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or" sheetId="1" state="visible" r:id="rId2"/>
    <sheet name="Comparison" sheetId="2" state="visible" r:id="rId3"/>
    <sheet name="Comparison (Pin)" sheetId="3" state="visible" r:id="rId4"/>
    <sheet name="Tools" sheetId="4" state="visible" r:id="rId5"/>
    <sheet name="Motors" sheetId="5" state="visible" r:id="rId6"/>
    <sheet name="Props" sheetId="6" state="visible" r:id="rId7"/>
    <sheet name="Gear boxes" sheetId="7" state="visible" r:id="rId8"/>
    <sheet name="Versionshistorie" sheetId="8" state="hidden" r:id="rId9"/>
    <sheet name="Auswertung" sheetId="9" state="hidden" r:id="rId10"/>
    <sheet name="Auswertung1" sheetId="10" state="hidden" r:id="rId11"/>
    <sheet name="Auswertung2" sheetId="11" state="hidden" r:id="rId12"/>
    <sheet name="Auswertung3" sheetId="12" state="hidden" r:id="rId13"/>
    <sheet name="Tools-Auswertung" sheetId="13" state="hidden" r:id="rId14"/>
    <sheet name="rsrc" sheetId="14" state="hidden" r:id="rId15"/>
  </sheets>
  <definedNames>
    <definedName function="false" hidden="false" name="a_" vbProcedure="false">Calculator!$F$64</definedName>
    <definedName function="false" hidden="false" name="a_m" vbProcedure="false">Tools!$F$80</definedName>
    <definedName function="false" hidden="false" name="a__" vbProcedure="false">Props!$F$11</definedName>
    <definedName function="false" hidden="false" name="b_" vbProcedure="false">Calculator!$F$65</definedName>
    <definedName function="false" hidden="false" name="b_m" vbProcedure="false">Tools!$F$81</definedName>
    <definedName function="false" hidden="false" name="b__" vbProcedure="false">Props!$G$11</definedName>
    <definedName function="false" hidden="false" name="c_" vbProcedure="false">Calculator!$G$65</definedName>
    <definedName function="false" hidden="false" name="c_m" vbProcedure="false">Tools!$G$81</definedName>
    <definedName function="false" hidden="false" name="c__" vbProcedure="false">Props!$G$12</definedName>
    <definedName function="false" hidden="false" name="DrahtF_" vbProcedure="false">Tools!$G$74</definedName>
    <definedName function="false" hidden="false" name="d_" vbProcedure="false">Calculator!$H$65</definedName>
    <definedName function="false" hidden="false" name="d_m" vbProcedure="false">Tools!$H$81</definedName>
    <definedName function="false" hidden="false" name="d__" vbProcedure="false">Props!$G$13</definedName>
    <definedName function="false" hidden="false" name="etaG" vbProcedure="false">Auswertung!$I$11</definedName>
    <definedName function="false" hidden="false" name="etaGM" vbProcedure="false">Auswertung!$E$8</definedName>
    <definedName function="false" hidden="false" name="Etawerte" vbProcedure="false">Auswertung!$H$16:$H$36</definedName>
    <definedName function="false" hidden="false" name="Etawerte_m" vbProcedure="false">'Tools-Auswertung'!$H$23:$H$43</definedName>
    <definedName function="false" hidden="false" name="Getriebeliste" vbProcedure="false">'Gear boxes'!$B$16:$D$37</definedName>
    <definedName function="false" hidden="false" name="I" vbProcedure="false">Calculator!$E$59</definedName>
    <definedName function="false" hidden="false" name="Imax" vbProcedure="false">Auswertung!$D$11</definedName>
    <definedName function="false" hidden="false" name="indgear" vbProcedure="false">'Gear boxes'!$A$14</definedName>
    <definedName function="false" hidden="false" name="indgear1" vbProcedure="false">'Gear boxes'!$C$12</definedName>
    <definedName function="false" hidden="false" name="indgear2" vbProcedure="false">'Gear boxes'!$C$13</definedName>
    <definedName function="false" hidden="false" name="indgear3" vbProcedure="false">'Gear boxes'!$C$14</definedName>
    <definedName function="false" hidden="false" name="indgear4" vbProcedure="false">'Gear boxes'!$E$14</definedName>
    <definedName function="false" hidden="false" name="indmot" vbProcedure="false">Motors!$A$23</definedName>
    <definedName function="false" hidden="false" name="indmot1" vbProcedure="false">Motors!$C$23</definedName>
    <definedName function="false" hidden="false" name="indmot2" vbProcedure="false">Motors!$D$23</definedName>
    <definedName function="false" hidden="false" name="indmot3" vbProcedure="false">Motors!$E$23</definedName>
    <definedName function="false" hidden="false" name="indmot4" vbProcedure="false">Motors!$J$23</definedName>
    <definedName function="false" hidden="false" name="indprop" vbProcedure="false">Props!$A$22</definedName>
    <definedName function="false" hidden="false" name="indprop2" vbProcedure="false">Props!$C$22</definedName>
    <definedName function="false" hidden="false" name="I_0" vbProcedure="false">Auswertung!$C$5</definedName>
    <definedName function="false" hidden="false" name="I_00" vbProcedure="false">Auswertung!$C$6</definedName>
    <definedName function="false" hidden="false" name="I_1" vbProcedure="false">Auswertung!$C$7</definedName>
    <definedName function="false" hidden="false" name="I_2" vbProcedure="false">Auswertung!$C$8</definedName>
    <definedName function="false" hidden="false" name="I_3" vbProcedure="false">Auswertung!$C$9</definedName>
    <definedName function="false" hidden="false" name="K" vbProcedure="false">Auswertung!$I$6</definedName>
    <definedName function="false" hidden="false" name="ke" vbProcedure="false">Auswertung!$I$4</definedName>
    <definedName function="false" hidden="false" name="ke_1_Ncm" vbProcedure="false">Comparison!$H$7</definedName>
    <definedName function="false" hidden="false" name="ke_2_Ncm" vbProcedure="false">Comparison!$H$19</definedName>
    <definedName function="false" hidden="false" name="ke_3_Ncm" vbProcedure="false">Comparison!$H$31</definedName>
    <definedName function="false" hidden="false" name="ke_m" vbProcedure="false">'Tools-Auswertung'!$J$10</definedName>
    <definedName function="false" hidden="false" name="ke_Ncm" vbProcedure="false">Calculator!$H$12</definedName>
    <definedName function="false" hidden="false" name="kL" vbProcedure="false">Auswertung!$J$42</definedName>
    <definedName function="false" hidden="false" name="K_" vbProcedure="false">Auswertung!$C$137</definedName>
    <definedName function="false" hidden="false" name="K_m" vbProcedure="false">'Tools-Auswertung'!$J$12</definedName>
    <definedName function="false" hidden="false" name="L2Flag" vbProcedure="false">Auswertung!$C$42</definedName>
    <definedName function="false" hidden="false" name="lang" vbProcedure="false">Calculator!$C$1</definedName>
    <definedName function="false" hidden="false" name="modflag" vbProcedure="false">'Tools-Auswertung'!$B$2</definedName>
    <definedName function="false" hidden="false" name="Motorenliste" vbProcedure="false">Motors!$B$26:Motors!$AD$267</definedName>
    <definedName function="false" hidden="false" name="MP00Flag" vbProcedure="false">Auswertung!$E$42</definedName>
    <definedName function="false" hidden="false" name="MP0Flag" vbProcedure="false">Auswertung!$D$42</definedName>
    <definedName function="false" hidden="false" name="MP1Flag" vbProcedure="false">Auswertung!$F$42</definedName>
    <definedName function="false" hidden="false" name="MP2Flag" vbProcedure="false">Auswertung!$G$42</definedName>
    <definedName function="false" hidden="false" name="MP3Flag" vbProcedure="false">Auswertung!$H$42</definedName>
    <definedName function="false" hidden="false" name="Mv0" vbProcedure="false">Calculator!$H$17</definedName>
    <definedName function="false" hidden="false" name="Mv0_" vbProcedure="false">Auswertung!$I$10</definedName>
    <definedName function="false" hidden="false" name="Mv0_m" vbProcedure="false">'Tools-Auswertung'!$J$16</definedName>
    <definedName function="false" hidden="false" name="MvG" vbProcedure="false">Auswertung!$I$11</definedName>
    <definedName function="false" hidden="false" name="Mvk" vbProcedure="false">Auswertung!$I$42</definedName>
    <definedName function="false" hidden="false" name="Mvl" vbProcedure="false">Auswertung!$J$42</definedName>
    <definedName function="false" hidden="false" name="n" vbProcedure="false">Calculator!$C$58</definedName>
    <definedName function="false" hidden="false" name="nFaktor" vbProcedure="false">Calculator!$B$57</definedName>
    <definedName function="false" hidden="false" name="nFaktorm" vbProcedure="false">Tools!$B$73</definedName>
    <definedName function="false" hidden="false" name="nMax" vbProcedure="false">Calculator!$D$57</definedName>
    <definedName function="false" hidden="false" name="nMax_m" vbProcedure="false">Tools!$D$73</definedName>
    <definedName function="false" hidden="false" name="nMax_Motor" vbProcedure="false">Calculator!$D$58</definedName>
    <definedName function="false" hidden="false" name="nMax_Motor_m" vbProcedure="false">Tools!$D$74</definedName>
    <definedName function="false" hidden="false" name="nMin" vbProcedure="false">Calculator!$E$57</definedName>
    <definedName function="false" hidden="false" name="nMin_m" vbProcedure="false">Tools!$E$73</definedName>
    <definedName function="false" hidden="false" name="nMin_Motor" vbProcedure="false">Calculator!$E$58</definedName>
    <definedName function="false" hidden="false" name="nMin_Motor_m" vbProcedure="false">Tools!$E$74</definedName>
    <definedName function="false" hidden="false" name="nodata" vbProcedure="false">Calculator!$C$9</definedName>
    <definedName function="false" hidden="false" name="nodata2" vbProcedure="false">Comparison!$C$17</definedName>
    <definedName function="false" hidden="false" name="nodata3" vbProcedure="false">Comparison!$C$29</definedName>
    <definedName function="false" hidden="false" name="nodata4" vbProcedure="false">Tools!$C$42</definedName>
    <definedName function="false" hidden="false" name="ns" vbProcedure="false">Calculator!$H$15</definedName>
    <definedName function="false" hidden="false" name="nsid" vbProcedure="false">Calculator!$H$14</definedName>
    <definedName function="false" hidden="false" name="nsid_" vbProcedure="false">Auswertung!$I$7</definedName>
    <definedName function="false" hidden="false" name="nsid_m" vbProcedure="false">'Tools-Auswertung'!$J$13</definedName>
    <definedName function="false" hidden="false" name="ns_" vbProcedure="false">Auswertung!$I$8</definedName>
    <definedName function="false" hidden="false" name="ns_m" vbProcedure="false">'Tools-Auswertung'!$J$14</definedName>
    <definedName function="false" hidden="false" name="n_" vbProcedure="false">Tools!$C$74</definedName>
    <definedName function="false" hidden="false" name="n_0" vbProcedure="false">Auswertung!$D$5</definedName>
    <definedName function="false" hidden="false" name="n_00" vbProcedure="false">Auswertung!$D$6</definedName>
    <definedName function="false" hidden="false" name="n_1" vbProcedure="false">Auswertung!$D$7</definedName>
    <definedName function="false" hidden="false" name="n_2" vbProcedure="false">Auswertung!$D$8</definedName>
    <definedName function="false" hidden="false" name="n_3" vbProcedure="false">Auswertung!$D$9</definedName>
    <definedName function="false" hidden="false" name="n_out" vbProcedure="false">Calculator!$C$59</definedName>
    <definedName function="false" hidden="false" name="n_out_" vbProcedure="false">Tools!$C$75</definedName>
    <definedName function="false" hidden="false" name="n_Pmitte" vbProcedure="false">Calculator!$B$58</definedName>
    <definedName function="false" hidden="false" name="n_Pmitte_" vbProcedure="false">Tools!$B$74</definedName>
    <definedName function="false" hidden="false" name="n_Pout" vbProcedure="false">Calculator!$B$58</definedName>
    <definedName function="false" hidden="false" name="n_Pout_" vbProcedure="false">Tools!$B$74</definedName>
    <definedName function="false" hidden="false" name="Om0_" vbProcedure="false">Auswertung!$A$42</definedName>
    <definedName function="false" hidden="false" name="Om_" vbProcedure="false">Auswertung!$A$38</definedName>
    <definedName function="false" hidden="false" name="Om_0" vbProcedure="false">Auswertung!$F$5</definedName>
    <definedName function="false" hidden="false" name="Om_00" vbProcedure="false">Auswertung!$F$6</definedName>
    <definedName function="false" hidden="false" name="Om_1" vbProcedure="false">Auswertung!$F$7</definedName>
    <definedName function="false" hidden="false" name="Om_2" vbProcedure="false">Auswertung!$F$8</definedName>
    <definedName function="false" hidden="false" name="Om_3" vbProcedure="false">Auswertung!$F$9</definedName>
    <definedName function="false" hidden="false" name="Om_Imax" vbProcedure="false">Auswertung!$F$11</definedName>
    <definedName function="false" hidden="false" name="Om_m" vbProcedure="false">'Tools-Auswertung'!$A$45</definedName>
    <definedName function="false" hidden="false" name="Om_min" vbProcedure="false">Auswertung!$E$11</definedName>
    <definedName function="false" hidden="false" name="Om_min_m" vbProcedure="false">'Tools-Auswertung'!$E$18</definedName>
    <definedName function="false" hidden="false" name="plausibel0" vbProcedure="false">Auswertung!$G$5</definedName>
    <definedName function="false" hidden="false" name="plausibel00" vbProcedure="false">Auswertung!$G$6</definedName>
    <definedName function="false" hidden="false" name="plausibel1" vbProcedure="false">Auswertung!$G$7</definedName>
    <definedName function="false" hidden="false" name="plausibel2" vbProcedure="false">Auswertung!$G$8</definedName>
    <definedName function="false" hidden="false" name="plausibel3" vbProcedure="false">Auswertung!$G$9</definedName>
    <definedName function="false" hidden="false" name="Pout_" vbProcedure="false">Tools!$E$77</definedName>
    <definedName function="false" hidden="false" name="Propellerliste" vbProcedure="false">Props!$B$26:$K$208</definedName>
    <definedName function="false" hidden="false" name="PropF" vbProcedure="false">Calculator!$D$65</definedName>
    <definedName function="false" hidden="false" name="P_n_" vbProcedure="false">Tools!$C$73</definedName>
    <definedName function="false" hidden="false" name="R" vbProcedure="false">Auswertung!$I$5</definedName>
    <definedName function="false" hidden="false" name="RatG" vbProcedure="false">Auswertung!$J$13</definedName>
    <definedName function="false" hidden="false" name="RatG4" vbProcedure="false">'Tools-Auswertung'!$J$20</definedName>
    <definedName function="false" hidden="false" name="R_" vbProcedure="false">Auswertung!$C$136</definedName>
    <definedName function="false" hidden="false" name="R_m" vbProcedure="false">'Tools-Auswertung'!$J$11</definedName>
    <definedName function="false" hidden="false" name="SIQ" vbProcedure="false">Auswertung!$E$48</definedName>
    <definedName function="false" hidden="false" name="SIU" vbProcedure="false">Auswertung!$E$45</definedName>
    <definedName function="false" hidden="false" name="SOmI" vbProcedure="false">Auswertung!$E$46</definedName>
    <definedName function="false" hidden="false" name="SOmQ" vbProcedure="false">Auswertung!$E$49</definedName>
    <definedName function="false" hidden="false" name="SOmU" vbProcedure="false">Auswertung!$E$47</definedName>
    <definedName function="false" hidden="false" name="St_" vbProcedure="false">Auswertung!$I$9</definedName>
    <definedName function="false" hidden="false" name="Text" vbProcedure="false">rsrc!$B$1:$C$139</definedName>
    <definedName function="false" hidden="false" name="U" vbProcedure="false">Calculator!$E$19</definedName>
    <definedName function="false" hidden="false" name="U_" vbProcedure="false">Auswertung!$D$10</definedName>
    <definedName function="false" hidden="false" name="U_0" vbProcedure="false">Auswertung!$B$5</definedName>
    <definedName function="false" hidden="false" name="U_00" vbProcedure="false">Auswertung!$B$6</definedName>
    <definedName function="false" hidden="false" name="U_1" vbProcedure="false">Auswertung!$B$7</definedName>
    <definedName function="false" hidden="false" name="U_2" vbProcedure="false">Auswertung!$B$8</definedName>
    <definedName function="false" hidden="false" name="U_3" vbProcedure="false">Auswertung!$B$9</definedName>
    <definedName function="false" hidden="false" name="U_m" vbProcedure="false">'Tools-Auswertung'!$D$19</definedName>
    <definedName function="false" hidden="false" name="U__0" vbProcedure="false">Calculator!$C$14</definedName>
    <definedName function="false" hidden="false" name="Z0_" vbProcedure="false">Auswertung!$B$42</definedName>
    <definedName function="false" hidden="false" name="Z0_m" vbProcedure="false">'Tools-Auswertung'!$B$47</definedName>
    <definedName function="false" hidden="false" name="Zm" vbProcedure="false">Auswertung!$I$23</definedName>
    <definedName function="false" hidden="false" name="Zm_m" vbProcedure="false">'Tools-Auswertung'!$I$30</definedName>
    <definedName function="false" hidden="false" name="Z_Imax" vbProcedure="false">Auswertung!$G$11</definedName>
    <definedName function="false" hidden="false" name="Z_Imax_m" vbProcedure="false">'Tools-Auswertung'!$I$19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name="__123Graph_A" vbProcedure="false">#REF!</definedName>
    <definedName function="false" hidden="false" name="__123Graph_AW11_ETA" vbProcedure="false">#REF!</definedName>
    <definedName function="false" hidden="false" name="__123Graph_AW11_HZ" vbProcedure="false">#REF!</definedName>
    <definedName function="false" hidden="false" name="__123Graph_X" vbProcedure="false">#REF!</definedName>
    <definedName function="false" hidden="false" name="__123Graph_XW11_ETA" vbProcedure="false">#REF!</definedName>
    <definedName function="false" hidden="false" name="__123Graph_XW11_HZ" vbProcedure="false">#REF!</definedName>
    <definedName function="false" hidden="false" localSheetId="0" name="DrahtF" vbProcedure="false">Calculator!$E$56</definedName>
    <definedName function="false" hidden="false" localSheetId="0" name="Pin" vbProcedure="false">Calculator!$E$60</definedName>
    <definedName function="false" hidden="false" localSheetId="0" name="Pout" vbProcedure="false">Calculator!$E$61</definedName>
    <definedName function="false" hidden="false" localSheetId="0" name="P_n" vbProcedure="false">Calculator!$C$57</definedName>
    <definedName function="false" hidden="false" localSheetId="0" name="St" vbProcedure="false">Calculator!$H$16</definedName>
    <definedName function="false" hidden="false" localSheetId="1" name="indmot1" vbProcedure="false">Motors!$C$23</definedName>
    <definedName function="false" hidden="false" localSheetId="1" name="indmot2" vbProcedure="false">Motors!$D$23</definedName>
    <definedName function="false" hidden="false" localSheetId="1" name="indmot3" vbProcedure="false">Motors!$E$23</definedName>
    <definedName function="false" hidden="false" localSheetId="1" name="L2Flag" vbProcedure="false">Auswertung!$D$33</definedName>
    <definedName function="false" hidden="false" localSheetId="1" name="MP3Flag" vbProcedure="false">Auswertung!$G$33</definedName>
    <definedName function="false" hidden="false" localSheetId="1" name="nodata1" vbProcedure="false">Comparison!$C$5</definedName>
    <definedName function="false" hidden="false" localSheetId="2" name="indmot1" vbProcedure="false">Motors!$C$23</definedName>
    <definedName function="false" hidden="false" localSheetId="2" name="indmot2" vbProcedure="false">Motors!$D$23</definedName>
    <definedName function="false" hidden="false" localSheetId="2" name="indmot3" vbProcedure="false">Motors!$E$23</definedName>
    <definedName function="false" hidden="false" localSheetId="2" name="ke_1_Ncm" vbProcedure="false">'Comparison (Pin)'!$H$7</definedName>
    <definedName function="false" hidden="false" localSheetId="2" name="ke_2_Ncm" vbProcedure="false">'Comparison (Pin)'!$H$19</definedName>
    <definedName function="false" hidden="false" localSheetId="2" name="ke_3_Ncm" vbProcedure="false">'Comparison (Pin)'!$H$31</definedName>
    <definedName function="false" hidden="false" localSheetId="3" name="Pout" vbProcedure="false">Tools!$E$61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7" name="b_Gruppe" vbProcedure="false">#REF!</definedName>
    <definedName function="false" hidden="false" localSheetId="7" name="Index" vbProcedure="false">#REF!</definedName>
    <definedName function="false" hidden="false" localSheetId="7" name="Polpaare" vbProcedure="false">#REF!</definedName>
    <definedName function="false" hidden="false" localSheetId="7" name="strict" vbProcedure="false">#REF!</definedName>
    <definedName function="false" hidden="false" localSheetId="8" name="Index" vbProcedure="false">Auswertung!$J$137</definedName>
    <definedName function="false" hidden="false" localSheetId="9" name="etaG" vbProcedure="false">Auswertung1!$I$11</definedName>
    <definedName function="false" hidden="false" localSheetId="9" name="etaGM" vbProcedure="false">Auswertung1!$E$8</definedName>
    <definedName function="false" hidden="false" localSheetId="9" name="Etawerte" vbProcedure="false">Auswertung1!$H$16:$H$36</definedName>
    <definedName function="false" hidden="false" localSheetId="9" name="Imax" vbProcedure="false">Auswertung1!$D$11</definedName>
    <definedName function="false" hidden="false" localSheetId="9" name="Index" vbProcedure="false">Auswertung1!$J$137</definedName>
    <definedName function="false" hidden="false" localSheetId="9" name="I_0" vbProcedure="false">Auswertung1!$C$5</definedName>
    <definedName function="false" hidden="false" localSheetId="9" name="I_00" vbProcedure="false">Auswertung1!$C$6</definedName>
    <definedName function="false" hidden="false" localSheetId="9" name="I_1" vbProcedure="false">Auswertung1!$C$7</definedName>
    <definedName function="false" hidden="false" localSheetId="9" name="I_2" vbProcedure="false">Auswertung1!$C$8</definedName>
    <definedName function="false" hidden="false" localSheetId="9" name="I_3" vbProcedure="false">Auswertung1!$C$9</definedName>
    <definedName function="false" hidden="false" localSheetId="9" name="K" vbProcedure="false">Auswertung1!$I$6</definedName>
    <definedName function="false" hidden="false" localSheetId="9" name="ke" vbProcedure="false">Auswertung1!$I$4</definedName>
    <definedName function="false" hidden="false" localSheetId="9" name="kL" vbProcedure="false">Auswertung1!$J$42</definedName>
    <definedName function="false" hidden="false" localSheetId="9" name="K_" vbProcedure="false">Auswertung1!$C$137</definedName>
    <definedName function="false" hidden="false" localSheetId="9" name="L2Flag" vbProcedure="false">Auswertung1!$C$42</definedName>
    <definedName function="false" hidden="false" localSheetId="9" name="MP00Flag" vbProcedure="false">Auswertung1!$E$42</definedName>
    <definedName function="false" hidden="false" localSheetId="9" name="MP0Flag" vbProcedure="false">Auswertung1!$D$42</definedName>
    <definedName function="false" hidden="false" localSheetId="9" name="MP1Flag" vbProcedure="false">Auswertung1!$F$42</definedName>
    <definedName function="false" hidden="false" localSheetId="9" name="MP2Flag" vbProcedure="false">Auswertung1!$G$42</definedName>
    <definedName function="false" hidden="false" localSheetId="9" name="MP3Flag" vbProcedure="false">Auswertung1!$H$42</definedName>
    <definedName function="false" hidden="false" localSheetId="9" name="Mv0_" vbProcedure="false">Auswertung1!$I$10</definedName>
    <definedName function="false" hidden="false" localSheetId="9" name="MvG" vbProcedure="false">Auswertung1!$I$11</definedName>
    <definedName function="false" hidden="false" localSheetId="9" name="Mvk" vbProcedure="false">Auswertung1!$I$42</definedName>
    <definedName function="false" hidden="false" localSheetId="9" name="Mvl" vbProcedure="false">Auswertung1!$J$42</definedName>
    <definedName function="false" hidden="false" localSheetId="9" name="nsid_" vbProcedure="false">Auswertung1!$I$7</definedName>
    <definedName function="false" hidden="false" localSheetId="9" name="ns_" vbProcedure="false">Auswertung1!$I$8</definedName>
    <definedName function="false" hidden="false" localSheetId="9" name="n_0" vbProcedure="false">Auswertung1!$D$5</definedName>
    <definedName function="false" hidden="false" localSheetId="9" name="n_00" vbProcedure="false">Auswertung1!$D$6</definedName>
    <definedName function="false" hidden="false" localSheetId="9" name="n_1" vbProcedure="false">Auswertung1!$D$7</definedName>
    <definedName function="false" hidden="false" localSheetId="9" name="n_2" vbProcedure="false">Auswertung1!$D$8</definedName>
    <definedName function="false" hidden="false" localSheetId="9" name="n_3" vbProcedure="false">Auswertung1!$D$9</definedName>
    <definedName function="false" hidden="false" localSheetId="9" name="Om0_" vbProcedure="false">Auswertung1!$A$42</definedName>
    <definedName function="false" hidden="false" localSheetId="9" name="Om_" vbProcedure="false">Auswertung1!$A$38</definedName>
    <definedName function="false" hidden="false" localSheetId="9" name="Om_0" vbProcedure="false">Auswertung1!$F$5</definedName>
    <definedName function="false" hidden="false" localSheetId="9" name="Om_00" vbProcedure="false">Auswertung1!$F$6</definedName>
    <definedName function="false" hidden="false" localSheetId="9" name="Om_1" vbProcedure="false">Auswertung1!$F$7</definedName>
    <definedName function="false" hidden="false" localSheetId="9" name="Om_2" vbProcedure="false">Auswertung1!$F$8</definedName>
    <definedName function="false" hidden="false" localSheetId="9" name="Om_3" vbProcedure="false">Auswertung1!$F$9</definedName>
    <definedName function="false" hidden="false" localSheetId="9" name="Om_min" vbProcedure="false">Auswertung1!$E$11</definedName>
    <definedName function="false" hidden="false" localSheetId="9" name="plausibel0" vbProcedure="false">Auswertung1!$G$5</definedName>
    <definedName function="false" hidden="false" localSheetId="9" name="plausibel00" vbProcedure="false">Auswertung1!$G$6</definedName>
    <definedName function="false" hidden="false" localSheetId="9" name="plausibel1" vbProcedure="false">Auswertung1!$G$7</definedName>
    <definedName function="false" hidden="false" localSheetId="9" name="plausibel2" vbProcedure="false">Auswertung1!$G$8</definedName>
    <definedName function="false" hidden="false" localSheetId="9" name="plausibel3" vbProcedure="false">Auswertung1!$G$9</definedName>
    <definedName function="false" hidden="false" localSheetId="9" name="R" vbProcedure="false">Auswertung1!$I$5</definedName>
    <definedName function="false" hidden="false" localSheetId="9" name="R_" vbProcedure="false">Auswertung1!$C$136</definedName>
    <definedName function="false" hidden="false" localSheetId="9" name="SIQ" vbProcedure="false">Auswertung1!$E$48</definedName>
    <definedName function="false" hidden="false" localSheetId="9" name="SIU" vbProcedure="false">Auswertung1!$E$45</definedName>
    <definedName function="false" hidden="false" localSheetId="9" name="SOmI" vbProcedure="false">Auswertung1!$E$46</definedName>
    <definedName function="false" hidden="false" localSheetId="9" name="SOmQ" vbProcedure="false">Auswertung1!$E$49</definedName>
    <definedName function="false" hidden="false" localSheetId="9" name="SOmU" vbProcedure="false">Auswertung1!$E$47</definedName>
    <definedName function="false" hidden="false" localSheetId="9" name="St_" vbProcedure="false">Auswertung1!$I$9</definedName>
    <definedName function="false" hidden="false" localSheetId="9" name="U_" vbProcedure="false">Auswertung1!$D$10</definedName>
    <definedName function="false" hidden="false" localSheetId="9" name="U_0" vbProcedure="false">Auswertung1!$B$5</definedName>
    <definedName function="false" hidden="false" localSheetId="9" name="U_00" vbProcedure="false">Auswertung1!$B$6</definedName>
    <definedName function="false" hidden="false" localSheetId="9" name="U_1" vbProcedure="false">Auswertung1!$B$7</definedName>
    <definedName function="false" hidden="false" localSheetId="9" name="U_2" vbProcedure="false">Auswertung1!$B$8</definedName>
    <definedName function="false" hidden="false" localSheetId="9" name="U_3" vbProcedure="false">Auswertung1!$B$9</definedName>
    <definedName function="false" hidden="false" localSheetId="9" name="Z0_" vbProcedure="false">Auswertung1!$B$42</definedName>
    <definedName function="false" hidden="false" localSheetId="9" name="Zm" vbProcedure="false">Auswertung1!$I$23</definedName>
    <definedName function="false" hidden="false" localSheetId="9" name="Z_Imax" vbProcedure="false">Auswertung1!$G$11</definedName>
    <definedName function="false" hidden="false" localSheetId="10" name="etaG" vbProcedure="false">Auswertung2!$I$11</definedName>
    <definedName function="false" hidden="false" localSheetId="10" name="etaGM" vbProcedure="false">Auswertung2!$E$8</definedName>
    <definedName function="false" hidden="false" localSheetId="10" name="Etawerte" vbProcedure="false">Auswertung2!$H$16:$H$36</definedName>
    <definedName function="false" hidden="false" localSheetId="10" name="Imax" vbProcedure="false">Auswertung2!$D$11</definedName>
    <definedName function="false" hidden="false" localSheetId="10" name="Index" vbProcedure="false">Auswertung2!$J$137</definedName>
    <definedName function="false" hidden="false" localSheetId="10" name="I_0" vbProcedure="false">Auswertung2!$C$5</definedName>
    <definedName function="false" hidden="false" localSheetId="10" name="I_00" vbProcedure="false">Auswertung2!$C$6</definedName>
    <definedName function="false" hidden="false" localSheetId="10" name="I_1" vbProcedure="false">Auswertung2!$C$7</definedName>
    <definedName function="false" hidden="false" localSheetId="10" name="I_2" vbProcedure="false">Auswertung2!$C$8</definedName>
    <definedName function="false" hidden="false" localSheetId="10" name="I_3" vbProcedure="false">Auswertung2!$C$9</definedName>
    <definedName function="false" hidden="false" localSheetId="10" name="K" vbProcedure="false">Auswertung2!$I$6</definedName>
    <definedName function="false" hidden="false" localSheetId="10" name="ke" vbProcedure="false">Auswertung2!$I$4</definedName>
    <definedName function="false" hidden="false" localSheetId="10" name="kL" vbProcedure="false">Auswertung2!$J$42</definedName>
    <definedName function="false" hidden="false" localSheetId="10" name="K_" vbProcedure="false">Auswertung2!$C$137</definedName>
    <definedName function="false" hidden="false" localSheetId="10" name="L2Flag" vbProcedure="false">Auswertung2!$C$42</definedName>
    <definedName function="false" hidden="false" localSheetId="10" name="MP00Flag" vbProcedure="false">Auswertung2!$E$42</definedName>
    <definedName function="false" hidden="false" localSheetId="10" name="MP0Flag" vbProcedure="false">Auswertung2!$D$42</definedName>
    <definedName function="false" hidden="false" localSheetId="10" name="MP1Flag" vbProcedure="false">Auswertung2!$F$42</definedName>
    <definedName function="false" hidden="false" localSheetId="10" name="MP2Flag" vbProcedure="false">Auswertung2!$G$42</definedName>
    <definedName function="false" hidden="false" localSheetId="10" name="MP3Flag" vbProcedure="false">Auswertung2!$H$42</definedName>
    <definedName function="false" hidden="false" localSheetId="10" name="Mv0_" vbProcedure="false">Auswertung2!$I$10</definedName>
    <definedName function="false" hidden="false" localSheetId="10" name="MvG" vbProcedure="false">Auswertung2!$I$11</definedName>
    <definedName function="false" hidden="false" localSheetId="10" name="Mvk" vbProcedure="false">Auswertung2!$I$42</definedName>
    <definedName function="false" hidden="false" localSheetId="10" name="Mvl" vbProcedure="false">Auswertung2!$J$42</definedName>
    <definedName function="false" hidden="false" localSheetId="10" name="nsid_" vbProcedure="false">Auswertung2!$I$7</definedName>
    <definedName function="false" hidden="false" localSheetId="10" name="ns_" vbProcedure="false">Auswertung2!$I$8</definedName>
    <definedName function="false" hidden="false" localSheetId="10" name="n_0" vbProcedure="false">Auswertung2!$D$5</definedName>
    <definedName function="false" hidden="false" localSheetId="10" name="n_00" vbProcedure="false">Auswertung2!$D$6</definedName>
    <definedName function="false" hidden="false" localSheetId="10" name="n_1" vbProcedure="false">Auswertung2!$D$7</definedName>
    <definedName function="false" hidden="false" localSheetId="10" name="n_2" vbProcedure="false">Auswertung2!$D$8</definedName>
    <definedName function="false" hidden="false" localSheetId="10" name="n_3" vbProcedure="false">Auswertung2!$D$9</definedName>
    <definedName function="false" hidden="false" localSheetId="10" name="Om0_" vbProcedure="false">Auswertung2!$A$42</definedName>
    <definedName function="false" hidden="false" localSheetId="10" name="Om_" vbProcedure="false">Auswertung2!$A$38</definedName>
    <definedName function="false" hidden="false" localSheetId="10" name="Om_0" vbProcedure="false">Auswertung2!$F$5</definedName>
    <definedName function="false" hidden="false" localSheetId="10" name="Om_00" vbProcedure="false">Auswertung2!$F$6</definedName>
    <definedName function="false" hidden="false" localSheetId="10" name="Om_1" vbProcedure="false">Auswertung2!$F$7</definedName>
    <definedName function="false" hidden="false" localSheetId="10" name="Om_2" vbProcedure="false">Auswertung2!$F$8</definedName>
    <definedName function="false" hidden="false" localSheetId="10" name="Om_3" vbProcedure="false">Auswertung2!$F$9</definedName>
    <definedName function="false" hidden="false" localSheetId="10" name="Om_min" vbProcedure="false">Auswertung2!$E$11</definedName>
    <definedName function="false" hidden="false" localSheetId="10" name="plausibel0" vbProcedure="false">Auswertung2!$G$5</definedName>
    <definedName function="false" hidden="false" localSheetId="10" name="plausibel00" vbProcedure="false">Auswertung2!$G$6</definedName>
    <definedName function="false" hidden="false" localSheetId="10" name="plausibel1" vbProcedure="false">Auswertung2!$G$7</definedName>
    <definedName function="false" hidden="false" localSheetId="10" name="plausibel2" vbProcedure="false">Auswertung2!$G$8</definedName>
    <definedName function="false" hidden="false" localSheetId="10" name="plausibel3" vbProcedure="false">Auswertung2!$G$9</definedName>
    <definedName function="false" hidden="false" localSheetId="10" name="R" vbProcedure="false">Auswertung2!$I$5</definedName>
    <definedName function="false" hidden="false" localSheetId="10" name="R_" vbProcedure="false">Auswertung2!$C$136</definedName>
    <definedName function="false" hidden="false" localSheetId="10" name="SIQ" vbProcedure="false">Auswertung2!$E$48</definedName>
    <definedName function="false" hidden="false" localSheetId="10" name="SIU" vbProcedure="false">Auswertung2!$E$45</definedName>
    <definedName function="false" hidden="false" localSheetId="10" name="SOmI" vbProcedure="false">Auswertung2!$E$46</definedName>
    <definedName function="false" hidden="false" localSheetId="10" name="SOmQ" vbProcedure="false">Auswertung2!$E$49</definedName>
    <definedName function="false" hidden="false" localSheetId="10" name="SOmU" vbProcedure="false">Auswertung2!$E$47</definedName>
    <definedName function="false" hidden="false" localSheetId="10" name="St_" vbProcedure="false">Auswertung2!$I$9</definedName>
    <definedName function="false" hidden="false" localSheetId="10" name="U_" vbProcedure="false">Auswertung2!$D$10</definedName>
    <definedName function="false" hidden="false" localSheetId="10" name="U_0" vbProcedure="false">Auswertung2!$B$5</definedName>
    <definedName function="false" hidden="false" localSheetId="10" name="U_00" vbProcedure="false">Auswertung2!$B$6</definedName>
    <definedName function="false" hidden="false" localSheetId="10" name="U_1" vbProcedure="false">Auswertung2!$B$7</definedName>
    <definedName function="false" hidden="false" localSheetId="10" name="U_2" vbProcedure="false">Auswertung2!$B$8</definedName>
    <definedName function="false" hidden="false" localSheetId="10" name="U_3" vbProcedure="false">Auswertung2!$B$9</definedName>
    <definedName function="false" hidden="false" localSheetId="10" name="Z0_" vbProcedure="false">Auswertung2!$B$42</definedName>
    <definedName function="false" hidden="false" localSheetId="10" name="Zm" vbProcedure="false">Auswertung2!$I$23</definedName>
    <definedName function="false" hidden="false" localSheetId="10" name="Z_Imax" vbProcedure="false">Auswertung2!$G$11</definedName>
    <definedName function="false" hidden="false" localSheetId="11" name="etaG" vbProcedure="false">Auswertung3!$I$11</definedName>
    <definedName function="false" hidden="false" localSheetId="11" name="etaGM" vbProcedure="false">Auswertung3!$E$8</definedName>
    <definedName function="false" hidden="false" localSheetId="11" name="Etawerte" vbProcedure="false">Auswertung3!$H$16:$H$36</definedName>
    <definedName function="false" hidden="false" localSheetId="11" name="Imax" vbProcedure="false">Auswertung3!$D$11</definedName>
    <definedName function="false" hidden="false" localSheetId="11" name="Index" vbProcedure="false">Auswertung3!$J$137</definedName>
    <definedName function="false" hidden="false" localSheetId="11" name="I_0" vbProcedure="false">Auswertung3!$C$5</definedName>
    <definedName function="false" hidden="false" localSheetId="11" name="I_00" vbProcedure="false">Auswertung3!$C$6</definedName>
    <definedName function="false" hidden="false" localSheetId="11" name="I_1" vbProcedure="false">Auswertung3!$C$7</definedName>
    <definedName function="false" hidden="false" localSheetId="11" name="I_2" vbProcedure="false">Auswertung3!$C$8</definedName>
    <definedName function="false" hidden="false" localSheetId="11" name="I_3" vbProcedure="false">Auswertung3!$C$9</definedName>
    <definedName function="false" hidden="false" localSheetId="11" name="K" vbProcedure="false">Auswertung3!$I$6</definedName>
    <definedName function="false" hidden="false" localSheetId="11" name="ke" vbProcedure="false">Auswertung3!$I$4</definedName>
    <definedName function="false" hidden="false" localSheetId="11" name="kL" vbProcedure="false">Auswertung3!$J$42</definedName>
    <definedName function="false" hidden="false" localSheetId="11" name="K_" vbProcedure="false">Auswertung3!$C$137</definedName>
    <definedName function="false" hidden="false" localSheetId="11" name="L2Flag" vbProcedure="false">Auswertung3!$C$42</definedName>
    <definedName function="false" hidden="false" localSheetId="11" name="MP00Flag" vbProcedure="false">Auswertung3!$E$42</definedName>
    <definedName function="false" hidden="false" localSheetId="11" name="MP0Flag" vbProcedure="false">Auswertung3!$D$42</definedName>
    <definedName function="false" hidden="false" localSheetId="11" name="MP1Flag" vbProcedure="false">Auswertung3!$F$42</definedName>
    <definedName function="false" hidden="false" localSheetId="11" name="MP2Flag" vbProcedure="false">Auswertung3!$G$42</definedName>
    <definedName function="false" hidden="false" localSheetId="11" name="MP3Flag" vbProcedure="false">Auswertung3!$H$42</definedName>
    <definedName function="false" hidden="false" localSheetId="11" name="Mv0_" vbProcedure="false">Auswertung3!$I$10</definedName>
    <definedName function="false" hidden="false" localSheetId="11" name="MvG" vbProcedure="false">Auswertung3!$I$11</definedName>
    <definedName function="false" hidden="false" localSheetId="11" name="Mvk" vbProcedure="false">Auswertung3!$I$42</definedName>
    <definedName function="false" hidden="false" localSheetId="11" name="Mvl" vbProcedure="false">Auswertung3!$J$42</definedName>
    <definedName function="false" hidden="false" localSheetId="11" name="nsid_" vbProcedure="false">Auswertung3!$I$7</definedName>
    <definedName function="false" hidden="false" localSheetId="11" name="ns_" vbProcedure="false">Auswertung3!$I$8</definedName>
    <definedName function="false" hidden="false" localSheetId="11" name="n_0" vbProcedure="false">Auswertung3!$D$5</definedName>
    <definedName function="false" hidden="false" localSheetId="11" name="n_00" vbProcedure="false">Auswertung3!$D$6</definedName>
    <definedName function="false" hidden="false" localSheetId="11" name="n_1" vbProcedure="false">Auswertung3!$D$7</definedName>
    <definedName function="false" hidden="false" localSheetId="11" name="n_2" vbProcedure="false">Auswertung3!$D$8</definedName>
    <definedName function="false" hidden="false" localSheetId="11" name="n_3" vbProcedure="false">Auswertung3!$D$9</definedName>
    <definedName function="false" hidden="false" localSheetId="11" name="Om0_" vbProcedure="false">Auswertung3!$A$42</definedName>
    <definedName function="false" hidden="false" localSheetId="11" name="Om_" vbProcedure="false">Auswertung3!$A$38</definedName>
    <definedName function="false" hidden="false" localSheetId="11" name="Om_0" vbProcedure="false">Auswertung3!$F$5</definedName>
    <definedName function="false" hidden="false" localSheetId="11" name="Om_00" vbProcedure="false">Auswertung3!$F$6</definedName>
    <definedName function="false" hidden="false" localSheetId="11" name="Om_1" vbProcedure="false">Auswertung3!$F$7</definedName>
    <definedName function="false" hidden="false" localSheetId="11" name="Om_2" vbProcedure="false">Auswertung3!$F$8</definedName>
    <definedName function="false" hidden="false" localSheetId="11" name="Om_3" vbProcedure="false">Auswertung3!$F$9</definedName>
    <definedName function="false" hidden="false" localSheetId="11" name="Om_min" vbProcedure="false">Auswertung3!$E$11</definedName>
    <definedName function="false" hidden="false" localSheetId="11" name="plausibel0" vbProcedure="false">Auswertung3!$G$5</definedName>
    <definedName function="false" hidden="false" localSheetId="11" name="plausibel00" vbProcedure="false">Auswertung3!$G$6</definedName>
    <definedName function="false" hidden="false" localSheetId="11" name="plausibel1" vbProcedure="false">Auswertung3!$G$7</definedName>
    <definedName function="false" hidden="false" localSheetId="11" name="plausibel2" vbProcedure="false">Auswertung3!$G$8</definedName>
    <definedName function="false" hidden="false" localSheetId="11" name="plausibel3" vbProcedure="false">Auswertung3!$G$9</definedName>
    <definedName function="false" hidden="false" localSheetId="11" name="R" vbProcedure="false">Auswertung3!$I$5</definedName>
    <definedName function="false" hidden="false" localSheetId="11" name="R_" vbProcedure="false">Auswertung3!$C$136</definedName>
    <definedName function="false" hidden="false" localSheetId="11" name="SIQ" vbProcedure="false">Auswertung3!$E$48</definedName>
    <definedName function="false" hidden="false" localSheetId="11" name="SIU" vbProcedure="false">Auswertung3!$E$45</definedName>
    <definedName function="false" hidden="false" localSheetId="11" name="SOmI" vbProcedure="false">Auswertung3!$E$46</definedName>
    <definedName function="false" hidden="false" localSheetId="11" name="SOmQ" vbProcedure="false">Auswertung3!$E$49</definedName>
    <definedName function="false" hidden="false" localSheetId="11" name="SOmU" vbProcedure="false">Auswertung3!$E$47</definedName>
    <definedName function="false" hidden="false" localSheetId="11" name="St_" vbProcedure="false">Auswertung3!$I$9</definedName>
    <definedName function="false" hidden="false" localSheetId="11" name="U_" vbProcedure="false">Auswertung3!$D$10</definedName>
    <definedName function="false" hidden="false" localSheetId="11" name="U_0" vbProcedure="false">Auswertung3!$B$5</definedName>
    <definedName function="false" hidden="false" localSheetId="11" name="U_00" vbProcedure="false">Auswertung3!$B$6</definedName>
    <definedName function="false" hidden="false" localSheetId="11" name="U_1" vbProcedure="false">Auswertung3!$B$7</definedName>
    <definedName function="false" hidden="false" localSheetId="11" name="U_2" vbProcedure="false">Auswertung3!$B$8</definedName>
    <definedName function="false" hidden="false" localSheetId="11" name="U_3" vbProcedure="false">Auswertung3!$B$9</definedName>
    <definedName function="false" hidden="false" localSheetId="11" name="Z0_" vbProcedure="false">Auswertung3!$B$42</definedName>
    <definedName function="false" hidden="false" localSheetId="11" name="Zm" vbProcedure="false">Auswertung3!$I$23</definedName>
    <definedName function="false" hidden="false" localSheetId="11" name="Z_Imax" vbProcedure="false">Auswertung3!$G$11</definedName>
    <definedName function="false" hidden="false" localSheetId="12" name="etaG" vbProcedure="false">'Tools-Auswertung'!$I$17</definedName>
    <definedName function="false" hidden="false" localSheetId="12" name="Etawerte" vbProcedure="false">'Tools-Auswertung'!$H$54:$H$74</definedName>
    <definedName function="false" hidden="false" localSheetId="12" name="Imax" vbProcedure="false">'Tools-Auswertung'!$D$18</definedName>
    <definedName function="false" hidden="false" localSheetId="12" name="Index" vbProcedure="false">'Tools-Auswertung'!$J$175</definedName>
    <definedName function="false" hidden="false" localSheetId="12" name="I_0" vbProcedure="false">'Tools-Auswertung'!$C$11</definedName>
    <definedName function="false" hidden="false" localSheetId="12" name="I_00" vbProcedure="false">'Tools-Auswertung'!$C$12</definedName>
    <definedName function="false" hidden="false" localSheetId="12" name="I_1" vbProcedure="false">'Tools-Auswertung'!$C$13</definedName>
    <definedName function="false" hidden="false" localSheetId="12" name="I_2" vbProcedure="false">'Tools-Auswertung'!$C$14</definedName>
    <definedName function="false" hidden="false" localSheetId="12" name="I_3" vbProcedure="false">'Tools-Auswertung'!$C$15</definedName>
    <definedName function="false" hidden="false" localSheetId="12" name="K" vbProcedure="false">'Tools-Auswertung'!$I$12</definedName>
    <definedName function="false" hidden="false" localSheetId="12" name="ke" vbProcedure="false">'Tools-Auswertung'!$I$10</definedName>
    <definedName function="false" hidden="false" localSheetId="12" name="kL" vbProcedure="false">'Tools-Auswertung'!$J$80</definedName>
    <definedName function="false" hidden="false" localSheetId="12" name="K_" vbProcedure="false">'Tools-Auswertung'!$C$175</definedName>
    <definedName function="false" hidden="false" localSheetId="12" name="L2Flag" vbProcedure="false">'Tools-Auswertung'!$C$80</definedName>
    <definedName function="false" hidden="false" localSheetId="12" name="MP00Flag" vbProcedure="false">'Tools-Auswertung'!$E$80</definedName>
    <definedName function="false" hidden="false" localSheetId="12" name="MP0Flag" vbProcedure="false">'Tools-Auswertung'!$D$80</definedName>
    <definedName function="false" hidden="false" localSheetId="12" name="MP1Flag" vbProcedure="false">'Tools-Auswertung'!$F$80</definedName>
    <definedName function="false" hidden="false" localSheetId="12" name="MP2Flag" vbProcedure="false">'Tools-Auswertung'!$G$80</definedName>
    <definedName function="false" hidden="false" localSheetId="12" name="MP3Flag" vbProcedure="false">'Tools-Auswertung'!$H$80</definedName>
    <definedName function="false" hidden="false" localSheetId="12" name="Mv0_" vbProcedure="false">'Tools-Auswertung'!$I$16</definedName>
    <definedName function="false" hidden="false" localSheetId="12" name="MvG" vbProcedure="false">'Tools-Auswertung'!$I$17</definedName>
    <definedName function="false" hidden="false" localSheetId="12" name="Mvk" vbProcedure="false">'Tools-Auswertung'!$I$80</definedName>
    <definedName function="false" hidden="false" localSheetId="12" name="Mvl" vbProcedure="false">'Tools-Auswertung'!$J$80</definedName>
    <definedName function="false" hidden="false" localSheetId="12" name="nsid_" vbProcedure="false">'Tools-Auswertung'!$I$13</definedName>
    <definedName function="false" hidden="false" localSheetId="12" name="ns_" vbProcedure="false">'Tools-Auswertung'!$I$14</definedName>
    <definedName function="false" hidden="false" localSheetId="12" name="n_0" vbProcedure="false">'Tools-Auswertung'!$D$11</definedName>
    <definedName function="false" hidden="false" localSheetId="12" name="n_00" vbProcedure="false">'Tools-Auswertung'!$D$12</definedName>
    <definedName function="false" hidden="false" localSheetId="12" name="n_1" vbProcedure="false">'Tools-Auswertung'!$D$13</definedName>
    <definedName function="false" hidden="false" localSheetId="12" name="n_2" vbProcedure="false">'Tools-Auswertung'!$D$14</definedName>
    <definedName function="false" hidden="false" localSheetId="12" name="n_3" vbProcedure="false">'Tools-Auswertung'!$D$15</definedName>
    <definedName function="false" hidden="false" localSheetId="12" name="Om_" vbProcedure="false">'Tools-Auswertung'!$A$76</definedName>
    <definedName function="false" hidden="false" localSheetId="12" name="Om_0" vbProcedure="false">'Tools-Auswertung'!$F$11</definedName>
    <definedName function="false" hidden="false" localSheetId="12" name="Om_00" vbProcedure="false">'Tools-Auswertung'!$F$12</definedName>
    <definedName function="false" hidden="false" localSheetId="12" name="Om_1" vbProcedure="false">'Tools-Auswertung'!$F$13</definedName>
    <definedName function="false" hidden="false" localSheetId="12" name="Om_2" vbProcedure="false">'Tools-Auswertung'!$F$14</definedName>
    <definedName function="false" hidden="false" localSheetId="12" name="Om_3" vbProcedure="false">'Tools-Auswertung'!$F$15</definedName>
    <definedName function="false" hidden="false" localSheetId="12" name="Om_min" vbProcedure="false">'Tools-Auswertung'!$E$17</definedName>
    <definedName function="false" hidden="false" localSheetId="12" name="R" vbProcedure="false">'Tools-Auswertung'!$I$11</definedName>
    <definedName function="false" hidden="false" localSheetId="12" name="R_" vbProcedure="false">'Tools-Auswertung'!$C$174</definedName>
    <definedName function="false" hidden="false" localSheetId="12" name="SIQ" vbProcedure="false">'Tools-Auswertung'!$E$86</definedName>
    <definedName function="false" hidden="false" localSheetId="12" name="SIU" vbProcedure="false">'Tools-Auswertung'!$E$83</definedName>
    <definedName function="false" hidden="false" localSheetId="12" name="SOmI" vbProcedure="false">'Tools-Auswertung'!$E$84</definedName>
    <definedName function="false" hidden="false" localSheetId="12" name="SOmQ" vbProcedure="false">'Tools-Auswertung'!$E$87</definedName>
    <definedName function="false" hidden="false" localSheetId="12" name="SOmU" vbProcedure="false">'Tools-Auswertung'!$E$85</definedName>
    <definedName function="false" hidden="false" localSheetId="12" name="St_" vbProcedure="false">'Tools-Auswertung'!$I$15</definedName>
    <definedName function="false" hidden="false" localSheetId="12" name="summe0vs1" vbProcedure="false">#REF!</definedName>
    <definedName function="false" hidden="false" localSheetId="12" name="summe0vs1vs2" vbProcedure="false">#REF!</definedName>
    <definedName function="false" hidden="false" localSheetId="12" name="summe0vs1vs3" vbProcedure="false">#REF!</definedName>
    <definedName function="false" hidden="false" localSheetId="12" name="summe0vs2" vbProcedure="false">#REF!</definedName>
    <definedName function="false" hidden="false" localSheetId="12" name="summe0vs3" vbProcedure="false">#REF!</definedName>
    <definedName function="false" hidden="false" localSheetId="12" name="summe1vs2" vbProcedure="false">#REF!</definedName>
    <definedName function="false" hidden="false" localSheetId="12" name="summe1vs2vs3" vbProcedure="false">#REF!</definedName>
    <definedName function="false" hidden="false" localSheetId="12" name="summe1vs3" vbProcedure="false">#REF!</definedName>
    <definedName function="false" hidden="false" localSheetId="12" name="summe2vs3" vbProcedure="false">#REF!</definedName>
    <definedName function="false" hidden="false" localSheetId="12" name="summeXvsY" vbProcedure="false">#REF!</definedName>
    <definedName function="false" hidden="false" localSheetId="12" name="summeXvsYvsZ" vbProcedure="false">#REF!</definedName>
    <definedName function="false" hidden="false" localSheetId="12" name="Teile" vbProcedure="false">#REF!</definedName>
    <definedName function="false" hidden="false" localSheetId="12" name="U_" vbProcedure="false">'Tools-Auswertung'!$D$16</definedName>
    <definedName function="false" hidden="false" localSheetId="12" name="U_0" vbProcedure="false">'Tools-Auswertung'!$B$11</definedName>
    <definedName function="false" hidden="false" localSheetId="12" name="U_00" vbProcedure="false">'Tools-Auswertung'!$B$12</definedName>
    <definedName function="false" hidden="false" localSheetId="12" name="U_1" vbProcedure="false">'Tools-Auswertung'!$B$13</definedName>
    <definedName function="false" hidden="false" localSheetId="12" name="U_2" vbProcedure="false">'Tools-Auswertung'!$B$14</definedName>
    <definedName function="false" hidden="false" localSheetId="12" name="U_3" vbProcedure="false">'Tools-Auswertung'!$B$15</definedName>
    <definedName function="false" hidden="false" localSheetId="12" name="Z0_" vbProcedure="false">'Tools-Auswertung'!$B$80</definedName>
    <definedName function="false" hidden="false" localSheetId="12" name="Zm" vbProcedure="false">'Tools-Auswertung'!$I$61</definedName>
    <definedName function="false" hidden="false" localSheetId="13" name="Text" vbProcedure="false">rsrc!$B$1:$C$139</definedName>
  </definedNames>
  <calcPr iterateCount="100" refMode="A1" iterate="true" iterateDelta="0.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9"/>
            <color rgb="FF000000"/>
            <rFont val="Geneva"/>
            <family val="0"/>
          </rPr>
          <t xml:space="preserve">Vorgesehene Betriebsspannung (Akkuspannung</t>
        </r>
        <r>
          <rPr>
            <b val="true"/>
            <sz val="9"/>
            <color rgb="FF000000"/>
            <rFont val="Genev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16</xdr:row>
                <xdr:rowOff>13</xdr:rowOff>
              </xdr:from>
              <xdr:to>
                <xdr:col>6</xdr:col>
                <xdr:colOff>46</xdr:colOff>
                <xdr:row>20</xdr:row>
                <xdr:rowOff>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Geneva"/>
            <family val="0"/>
          </rPr>
          <t xml:space="preserve">Plausibilitätskontrolle</t>
        </r>
        <r>
          <rPr>
            <sz val="9"/>
            <color rgb="FF000000"/>
            <rFont val="Geneva"/>
            <family val="0"/>
          </rPr>
          <t xml:space="preserve">: Um so viel weicht der angegebene Strom vom berechneten Strom ab. Bei  größerer Differenz Messung überprüfen!
(Ab 3 Messpunkten möglic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1</xdr:row>
                <xdr:rowOff>1</xdr:rowOff>
              </xdr:from>
              <xdr:to>
                <xdr:col>7</xdr:col>
                <xdr:colOff>64</xdr:colOff>
                <xdr:row>20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Geneva"/>
            <family val="0"/>
          </rPr>
          <t xml:space="preserve">Elektromotorische Konstante für Drehmoment und Gegenspann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0</xdr:row>
                <xdr:rowOff>0</xdr:rowOff>
              </xdr:from>
              <xdr:to>
                <xdr:col>8</xdr:col>
                <xdr:colOff>62</xdr:colOff>
                <xdr:row>14</xdr:row>
                <xdr:rowOff>7</xdr:rowOff>
              </xdr:to>
            </anchor>
          </commentPr>
        </mc:Choice>
        <mc:Fallback/>
      </mc:AlternateContent>
    </comment>
    <comment ref="G13" authorId="0">
      <text>
        <r>
          <rPr>
            <sz val="9"/>
            <color rgb="FF000000"/>
            <rFont val="Geneva"/>
            <family val="0"/>
          </rPr>
          <t xml:space="preserve">Mittlerer dynamischer Anschlusswiderstand
(drehzahlabhängig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1</xdr:row>
                <xdr:rowOff>1</xdr:rowOff>
              </xdr:from>
              <xdr:to>
                <xdr:col>8</xdr:col>
                <xdr:colOff>62</xdr:colOff>
                <xdr:row>14</xdr:row>
                <xdr:rowOff>9</xdr:rowOff>
              </xdr:to>
            </anchor>
          </commentPr>
        </mc:Choice>
        <mc:Fallback/>
      </mc:AlternateContent>
    </comment>
    <comment ref="G14" authorId="0">
      <text>
        <r>
          <rPr>
            <sz val="9"/>
            <color rgb="FF000000"/>
            <rFont val="Geneva"/>
            <family val="0"/>
          </rPr>
          <t xml:space="preserve">Spezifische Leerlaufdrehzahl ideal (ohne Verlust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2</xdr:row>
                <xdr:rowOff>1</xdr:rowOff>
              </xdr:from>
              <xdr:to>
                <xdr:col>8</xdr:col>
                <xdr:colOff>62</xdr:colOff>
                <xdr:row>15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sz val="9"/>
            <color rgb="FF000000"/>
            <rFont val="Geneva"/>
            <family val="0"/>
          </rPr>
          <t xml:space="preserve">Spezifische Leerlaufdrehzahl real
(drehzahlabhängi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3</xdr:row>
                <xdr:rowOff>4</xdr:rowOff>
              </xdr:from>
              <xdr:to>
                <xdr:col>8</xdr:col>
                <xdr:colOff>59</xdr:colOff>
                <xdr:row>16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Geneva"/>
            <family val="0"/>
          </rPr>
          <t xml:space="preserve">"Steifigkeit", die der Motor einer Laständerung entgegegensetzt
(drehzahlabhängi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3</xdr:row>
                <xdr:rowOff>16</xdr:rowOff>
              </xdr:from>
              <xdr:to>
                <xdr:col>8</xdr:col>
                <xdr:colOff>62</xdr:colOff>
                <xdr:row>18</xdr:row>
                <xdr:rowOff>1</xdr:rowOff>
              </xdr:to>
            </anchor>
          </commentPr>
        </mc:Choice>
        <mc:Fallback/>
      </mc:AlternateContent>
    </comment>
    <comment ref="G17" authorId="0">
      <text>
        <r>
          <rPr>
            <sz val="9"/>
            <color rgb="FF000000"/>
            <rFont val="Geneva"/>
            <family val="0"/>
          </rPr>
          <t xml:space="preserve">Verlustmoment bei Leerlaufdrehzah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4</xdr:row>
                <xdr:rowOff>15</xdr:rowOff>
              </xdr:from>
              <xdr:to>
                <xdr:col>8</xdr:col>
                <xdr:colOff>62</xdr:colOff>
                <xdr:row>17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9"/>
            <color rgb="FF000000"/>
            <rFont val="Geneva"/>
            <family val="0"/>
          </rPr>
          <t xml:space="preserve">Wirkungsgradmaximu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5</xdr:row>
                <xdr:rowOff>13</xdr:rowOff>
              </xdr:from>
              <xdr:to>
                <xdr:col>8</xdr:col>
                <xdr:colOff>62</xdr:colOff>
                <xdr:row>17</xdr:row>
                <xdr:rowOff>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10"/>
            <color rgb="FF000000"/>
            <rFont val="Geneva"/>
            <family val="0"/>
          </rPr>
          <t xml:space="preserve">Motorberechnung: </t>
        </r>
        <r>
          <rPr>
            <sz val="10"/>
            <color rgb="FF000000"/>
            <rFont val="Geneva"/>
            <family val="0"/>
          </rPr>
          <t xml:space="preserve">Im oberen Drop-Down-Menü den Motor auswählen und im grünen Feld die Akkuspannung angeben. Weitere Motormessdaten im Blatt "Motors" eintragen.
</t>
        </r>
        <r>
          <rPr>
            <b val="true"/>
            <sz val="10"/>
            <color rgb="FF000000"/>
            <rFont val="Geneva"/>
            <family val="0"/>
          </rPr>
          <t xml:space="preserve">
Motor calculation: </t>
        </r>
        <r>
          <rPr>
            <sz val="10"/>
            <color rgb="FF000000"/>
            <rFont val="Geneva"/>
            <family val="0"/>
          </rPr>
          <t xml:space="preserve">Select motor in the upper drop-down menu and indicate the operating voltage in
the green field. Register further motor measurement data on the "Motors" sheet.
</t>
        </r>
        <r>
          <rPr>
            <b val="true"/>
            <sz val="10"/>
            <color rgb="FF000000"/>
            <rFont val="Geneva"/>
            <family val="0"/>
          </rPr>
          <t xml:space="preserve">
Getriebemotoren: </t>
        </r>
        <r>
          <rPr>
            <sz val="10"/>
            <color rgb="FF000000"/>
            <rFont val="Geneva"/>
            <family val="0"/>
          </rPr>
          <t xml:space="preserve">Im Drop-Down-Menü unten rechts das Getriebe auswählen. Sind die Messungen mit
Getriebe erfolgt, müssen die Getriebedaten zusammen mit den Motormessdaten angegeben werden.  
</t>
        </r>
        <r>
          <rPr>
            <b val="true"/>
            <sz val="10"/>
            <color rgb="FF000000"/>
            <rFont val="Geneva"/>
            <family val="0"/>
          </rPr>
          <t xml:space="preserve">
Geared drives: </t>
        </r>
        <r>
          <rPr>
            <sz val="10"/>
            <color rgb="FF000000"/>
            <rFont val="Geneva"/>
            <family val="0"/>
          </rPr>
          <t xml:space="preserve">Select gear box in the lower right drop-down menu. If measurements were taken with the
geared drive, the gear box data must be included on the "Motors" sheet.
</t>
        </r>
        <r>
          <rPr>
            <b val="true"/>
            <sz val="10"/>
            <color rgb="FF000000"/>
            <rFont val="Geneva"/>
            <family val="0"/>
          </rPr>
          <t xml:space="preserve">
Propellerberechnung: </t>
        </r>
        <r>
          <rPr>
            <sz val="10"/>
            <color rgb="FF000000"/>
            <rFont val="Geneva"/>
            <family val="0"/>
          </rPr>
          <t xml:space="preserve">Im unteren Drop-Down-Menü den Propeller auswählen. Weitere Luftschraubendaten im Blatt "Props" eintragen. 
</t>
        </r>
        <r>
          <rPr>
            <b val="true"/>
            <sz val="10"/>
            <color rgb="FF000000"/>
            <rFont val="Geneva"/>
            <family val="0"/>
          </rPr>
          <t xml:space="preserve">
Propeller calculation:</t>
        </r>
        <r>
          <rPr>
            <sz val="10"/>
            <color rgb="FF000000"/>
            <rFont val="Geneva"/>
            <family val="0"/>
          </rPr>
          <t xml:space="preserve"> Select prop in the lower left drop-down menu. Register further prop data on the "Props" sheet.
</t>
        </r>
        <r>
          <rPr>
            <b val="true"/>
            <sz val="10"/>
            <color rgb="FF000000"/>
            <rFont val="Geneva"/>
            <family val="0"/>
          </rPr>
          <t xml:space="preserve">
Standschub- und Wirkungsgradberechnung: </t>
        </r>
        <r>
          <rPr>
            <sz val="10"/>
            <color rgb="FF000000"/>
            <rFont val="Geneva"/>
            <family val="0"/>
          </rPr>
          <t xml:space="preserve">Auf dem Blatt "Props" befindet sich noch ein kleiner Rechner für einen einzelnen Arbeitspunkt. 
</t>
        </r>
        <r>
          <rPr>
            <b val="true"/>
            <sz val="10"/>
            <color rgb="FF000000"/>
            <rFont val="Geneva"/>
            <family val="0"/>
          </rPr>
          <t xml:space="preserve">
Static thrust and efficiency:</t>
        </r>
        <r>
          <rPr>
            <sz val="10"/>
            <color rgb="FF000000"/>
            <rFont val="Geneva"/>
            <family val="0"/>
          </rPr>
          <t xml:space="preserve"> A simple calculator for a single operating point is included on the "Props" sheet.
</t>
        </r>
        <r>
          <rPr>
            <b val="true"/>
            <sz val="10"/>
            <color rgb="FF000000"/>
            <rFont val="Geneva"/>
            <family val="0"/>
          </rPr>
          <t xml:space="preserve">
Rechner für Rotormaße, Bewicklung und Wicklungsmodifikationen </t>
        </r>
        <r>
          <rPr>
            <sz val="10"/>
            <color rgb="FF000000"/>
            <rFont val="Geneva"/>
            <family val="0"/>
          </rPr>
          <t xml:space="preserve">befinden sich auf dem Blatt "Tools". 
</t>
        </r>
        <r>
          <rPr>
            <b val="true"/>
            <sz val="10"/>
            <color rgb="FF000000"/>
            <rFont val="Geneva"/>
            <family val="0"/>
          </rPr>
          <t xml:space="preserve">
Calculators for rotor dimensions, winding, and winding modifications </t>
        </r>
        <r>
          <rPr>
            <sz val="10"/>
            <color rgb="FF000000"/>
            <rFont val="Geneva"/>
            <family val="0"/>
          </rPr>
          <t xml:space="preserve">are located on the "Tools" sheet. 
</t>
        </r>
        <r>
          <rPr>
            <b val="true"/>
            <sz val="10"/>
            <color rgb="FF000000"/>
            <rFont val="Geneva"/>
            <family val="0"/>
          </rPr>
          <t xml:space="preserve">
</t>
        </r>
        <r>
          <rPr>
            <sz val="10"/>
            <color rgb="FF000000"/>
            <rFont val="Geneva"/>
            <family val="0"/>
          </rPr>
          <t xml:space="preserve">Einige Blätter sind gegen versehentliche Änderungen geschützt. Der Blattschutz kann unter Extras/Schutz ohne Kennworteingabe aufgehoben werden.
Some sheets are protected against inadvertent changes. The sheet protection may be cancelled in Excel ‘Tools' &gt; 'Protection' without a passwo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6</xdr:row>
                <xdr:rowOff>8</xdr:rowOff>
              </xdr:from>
              <xdr:to>
                <xdr:col>8</xdr:col>
                <xdr:colOff>21</xdr:colOff>
                <xdr:row>49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9"/>
            <color rgb="FF000000"/>
            <rFont val="Geneva"/>
            <family val="0"/>
          </rPr>
          <t xml:space="preserve">Plausibilitätskontrolle</t>
        </r>
        <r>
          <rPr>
            <sz val="9"/>
            <color rgb="FF000000"/>
            <rFont val="Geneva"/>
            <family val="0"/>
          </rPr>
          <t xml:space="preserve">: Um so viel weicht der angegebene Strom vom berechneten Strom ab. Bei  größerer Differenz Messung überprüf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4</xdr:rowOff>
              </xdr:from>
              <xdr:to>
                <xdr:col>7</xdr:col>
                <xdr:colOff>69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9"/>
            <color rgb="FF000000"/>
            <rFont val="Geneva"/>
            <family val="0"/>
          </rPr>
          <t xml:space="preserve">Plausibilitätskontrolle</t>
        </r>
        <r>
          <rPr>
            <sz val="9"/>
            <color rgb="FF000000"/>
            <rFont val="Geneva"/>
            <family val="0"/>
          </rPr>
          <t xml:space="preserve">: Um so viel weicht der angegebene Strom vom berechneten Strom ab. Bei  größerer Differenz Messung überprüf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3</xdr:rowOff>
              </xdr:from>
              <xdr:to>
                <xdr:col>7</xdr:col>
                <xdr:colOff>69</xdr:colOff>
                <xdr:row>12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5" authorId="0">
      <text>
        <r>
          <rPr>
            <sz val="9"/>
            <color rgb="FF000000"/>
            <rFont val="Geneva"/>
            <family val="0"/>
          </rPr>
          <t xml:space="preserve">Potenzfit-Koeffizient zur Standschubberechnung
S = a * n^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24</xdr:row>
                <xdr:rowOff>7</xdr:rowOff>
              </xdr:from>
              <xdr:to>
                <xdr:col>7</xdr:col>
                <xdr:colOff>132</xdr:colOff>
                <xdr:row>26</xdr:row>
                <xdr:rowOff>13</xdr:rowOff>
              </xdr:to>
            </anchor>
          </commentPr>
        </mc:Choice>
        <mc:Fallback/>
      </mc:AlternateContent>
    </comment>
    <comment ref="G25" authorId="0">
      <text>
        <r>
          <rPr>
            <sz val="9"/>
            <color rgb="FF000000"/>
            <rFont val="Geneva"/>
            <family val="0"/>
          </rPr>
          <t xml:space="preserve">Potenzfit-Koeffizient zur Standschubberechnung
S = a * n^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4</xdr:row>
                <xdr:rowOff>7</xdr:rowOff>
              </xdr:from>
              <xdr:to>
                <xdr:col>8</xdr:col>
                <xdr:colOff>69</xdr:colOff>
                <xdr:row>28</xdr:row>
                <xdr:rowOff>12</xdr:rowOff>
              </xdr:to>
            </anchor>
          </commentPr>
        </mc:Choice>
        <mc:Fallback/>
      </mc:AlternateContent>
    </comment>
    <comment ref="I25" authorId="0">
      <text>
        <r>
          <rPr>
            <sz val="9"/>
            <color rgb="FF000000"/>
            <rFont val="Geneva"/>
            <family val="0"/>
          </rPr>
          <t xml:space="preserve">Potenzfit-Koeffizient zur  Leistungsberechnung
Pw = c * n^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24</xdr:row>
                <xdr:rowOff>24</xdr:rowOff>
              </xdr:from>
              <xdr:to>
                <xdr:col>8</xdr:col>
                <xdr:colOff>31</xdr:colOff>
                <xdr:row>27</xdr:row>
                <xdr:rowOff>17</xdr:rowOff>
              </xdr:to>
            </anchor>
          </commentPr>
        </mc:Choice>
        <mc:Fallback/>
      </mc:AlternateContent>
    </comment>
    <comment ref="J25" authorId="0">
      <text>
        <r>
          <rPr>
            <sz val="9"/>
            <color rgb="FF000000"/>
            <rFont val="Geneva"/>
            <family val="0"/>
          </rPr>
          <t xml:space="preserve">Potenzfit-Koeffizient zur  Leistungsberechnung
Pw = c * n^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24</xdr:row>
                <xdr:rowOff>7</xdr:rowOff>
              </xdr:from>
              <xdr:to>
                <xdr:col>13</xdr:col>
                <xdr:colOff>-178</xdr:colOff>
                <xdr:row>2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8" uniqueCount="905">
  <si>
    <t xml:space="preserve">elektromodellflug.de</t>
  </si>
  <si>
    <t xml:space="preserve">     </t>
  </si>
  <si>
    <r>
      <rPr>
        <b val="true"/>
        <sz val="10"/>
        <rFont val="Verdana"/>
        <family val="0"/>
      </rPr>
      <t xml:space="preserve">k</t>
    </r>
    <r>
      <rPr>
        <b val="true"/>
        <vertAlign val="subscript"/>
        <sz val="10"/>
        <rFont val="Verdana"/>
        <family val="0"/>
      </rPr>
      <t xml:space="preserve">e</t>
    </r>
    <r>
      <rPr>
        <b val="true"/>
        <sz val="10"/>
        <rFont val="Verdana"/>
        <family val="0"/>
      </rPr>
      <t xml:space="preserve"> =</t>
    </r>
  </si>
  <si>
    <t xml:space="preserve">Ncm/A</t>
  </si>
  <si>
    <t xml:space="preserve">U [V]</t>
  </si>
  <si>
    <t xml:space="preserve">I [A]</t>
  </si>
  <si>
    <t xml:space="preserve">R =</t>
  </si>
  <si>
    <t xml:space="preserve">mOhm</t>
  </si>
  <si>
    <r>
      <rPr>
        <b val="true"/>
        <sz val="10"/>
        <rFont val="Verdana"/>
        <family val="0"/>
      </rPr>
      <t xml:space="preserve">n</t>
    </r>
    <r>
      <rPr>
        <b val="true"/>
        <vertAlign val="subscript"/>
        <sz val="10"/>
        <rFont val="Verdana"/>
        <family val="0"/>
      </rPr>
      <t xml:space="preserve">sid</t>
    </r>
    <r>
      <rPr>
        <b val="true"/>
        <sz val="10"/>
        <rFont val="Verdana"/>
        <family val="0"/>
      </rPr>
      <t xml:space="preserve"> =</t>
    </r>
  </si>
  <si>
    <t xml:space="preserve">ns =</t>
  </si>
  <si>
    <t xml:space="preserve">s =</t>
  </si>
  <si>
    <t xml:space="preserve">Mv0 =</t>
  </si>
  <si>
    <t xml:space="preserve">Ncm</t>
  </si>
  <si>
    <t xml:space="preserve">Eta_max =</t>
  </si>
  <si>
    <t xml:space="preserve">Pin [W]</t>
  </si>
  <si>
    <t xml:space="preserve">Vopt [m/s]</t>
  </si>
  <si>
    <t xml:space="preserve">Pout [W]</t>
  </si>
  <si>
    <t xml:space="preserve">Vopt [km/h]</t>
  </si>
  <si>
    <r>
      <rPr>
        <b val="true"/>
        <sz val="10"/>
        <rFont val="Verdana"/>
        <family val="0"/>
      </rPr>
      <t xml:space="preserve">n</t>
    </r>
    <r>
      <rPr>
        <b val="true"/>
        <vertAlign val="subscript"/>
        <sz val="10"/>
        <rFont val="Verdana"/>
        <family val="0"/>
      </rPr>
      <t xml:space="preserve">s</t>
    </r>
    <r>
      <rPr>
        <b val="true"/>
        <sz val="10"/>
        <rFont val="Verdana"/>
        <family val="0"/>
      </rPr>
      <t xml:space="preserve"> =</t>
    </r>
  </si>
  <si>
    <t xml:space="preserve">Ist</t>
  </si>
  <si>
    <t xml:space="preserve">Mod.</t>
  </si>
  <si>
    <t xml:space="preserve">ke=</t>
  </si>
  <si>
    <t xml:space="preserve">R=</t>
  </si>
  <si>
    <t xml:space="preserve">D</t>
  </si>
  <si>
    <t xml:space="preserve">ns=</t>
  </si>
  <si>
    <t xml:space="preserve">Eta_max=</t>
  </si>
  <si>
    <t xml:space="preserve">[A/mm^2]</t>
  </si>
  <si>
    <t xml:space="preserve">Eff. [g/W]</t>
  </si>
  <si>
    <t xml:space="preserve">Eta</t>
  </si>
  <si>
    <t xml:space="preserve">Motorenliste</t>
  </si>
  <si>
    <t xml:space="preserve">Antriebsrechner-Updates</t>
  </si>
  <si>
    <t xml:space="preserve">No.</t>
  </si>
  <si>
    <t xml:space="preserve">Name</t>
  </si>
  <si>
    <t xml:space="preserve">StatorØ [mm]</t>
  </si>
  <si>
    <t xml:space="preserve">StatorH [mm]</t>
  </si>
  <si>
    <t xml:space="preserve">Turns</t>
  </si>
  <si>
    <t xml:space="preserve">WireØ [mm]</t>
  </si>
  <si>
    <t xml:space="preserve">Y/D</t>
  </si>
  <si>
    <t xml:space="preserve">U0 [V]</t>
  </si>
  <si>
    <t xml:space="preserve">I0 [A]</t>
  </si>
  <si>
    <t xml:space="preserve">n0 [rpm]</t>
  </si>
  <si>
    <t xml:space="preserve">U00 [V]</t>
  </si>
  <si>
    <t xml:space="preserve">I00 [A]</t>
  </si>
  <si>
    <t xml:space="preserve">n00 [rpm]</t>
  </si>
  <si>
    <t xml:space="preserve">U1 [V]</t>
  </si>
  <si>
    <t xml:space="preserve">I1 [A]</t>
  </si>
  <si>
    <t xml:space="preserve">n1 [rpm]</t>
  </si>
  <si>
    <t xml:space="preserve">U2 [V]</t>
  </si>
  <si>
    <t xml:space="preserve">I2 [A]</t>
  </si>
  <si>
    <t xml:space="preserve">n2 [rpm]</t>
  </si>
  <si>
    <t xml:space="preserve">U3 [V]</t>
  </si>
  <si>
    <t xml:space="preserve">I3 [A]</t>
  </si>
  <si>
    <t xml:space="preserve">n3 [rpm]</t>
  </si>
  <si>
    <t xml:space="preserve">Imax [A]</t>
  </si>
  <si>
    <t xml:space="preserve">Weight [g]</t>
  </si>
  <si>
    <t xml:space="preserve">Gear ratio</t>
  </si>
  <si>
    <t xml:space="preserve">Gear Eff.</t>
  </si>
  <si>
    <t xml:space="preserve">Kommentar/Comment</t>
  </si>
  <si>
    <t xml:space="preserve">Regler/ESC</t>
  </si>
  <si>
    <t xml:space="preserve">Rm [mOhm]</t>
  </si>
  <si>
    <t xml:space="preserve">===  Einzelstücke  ===</t>
  </si>
  <si>
    <t xml:space="preserve">179x49 16Y400 Staggerwing</t>
  </si>
  <si>
    <t xml:space="preserve">Y</t>
  </si>
  <si>
    <t xml:space="preserve">12pol</t>
  </si>
  <si>
    <t xml:space="preserve">TMM 2512-3 PL V2.19 auto</t>
  </si>
  <si>
    <t xml:space="preserve">180x61 9Y560 Micro-Pibros</t>
  </si>
  <si>
    <t xml:space="preserve">0,35-Bleche</t>
  </si>
  <si>
    <t xml:space="preserve">198x42 14Y500 André Knuffel</t>
  </si>
  <si>
    <t xml:space="preserve">0,2-Bleche Toshiba SD-M1612</t>
  </si>
  <si>
    <t xml:space="preserve">202x80 21D450 DW8</t>
  </si>
  <si>
    <t xml:space="preserve">Holles Messung</t>
  </si>
  <si>
    <t xml:space="preserve">203x35 12Y475 X-Mini</t>
  </si>
  <si>
    <t xml:space="preserve">16-Poler</t>
  </si>
  <si>
    <t xml:space="preserve">203x49 13Y450 André Knuffel</t>
  </si>
  <si>
    <t xml:space="preserve">"Schnurzz"</t>
  </si>
  <si>
    <t xml:space="preserve">204x95 11Y560 DW</t>
  </si>
  <si>
    <t xml:space="preserve">Holger Lambertus</t>
  </si>
  <si>
    <t xml:space="preserve">227x40 11Y600 Zenon Pibros</t>
  </si>
  <si>
    <t xml:space="preserve">5x5x1,2 N50, GoBrushless-Stator</t>
  </si>
  <si>
    <t xml:space="preserve">227x40 12Y560 Jens Knuffel</t>
  </si>
  <si>
    <t xml:space="preserve">227x40 12Y600 GB</t>
  </si>
  <si>
    <t xml:space="preserve">227x40 16Y500 GB</t>
  </si>
  <si>
    <t xml:space="preserve">227x40 18Y500 GB</t>
  </si>
  <si>
    <t xml:space="preserve">227x40 19D500 Bernd Hydrofoam</t>
  </si>
  <si>
    <t xml:space="preserve">5x5x1,5 N50, GoBrushless-Stator</t>
  </si>
  <si>
    <t xml:space="preserve">227x82 10Y600 GB</t>
  </si>
  <si>
    <t xml:space="preserve">GoBrushless-Stator</t>
  </si>
  <si>
    <t xml:space="preserve">236x110 10Y630 Fashion</t>
  </si>
  <si>
    <t xml:space="preserve">Doppel 236x11</t>
  </si>
  <si>
    <t xml:space="preserve">237x192 9Y850 4X CDR</t>
  </si>
  <si>
    <t xml:space="preserve">0,6 bifilar, Bleche 0,2</t>
  </si>
  <si>
    <t xml:space="preserve">238x49 14Y630 Christian Pibros</t>
  </si>
  <si>
    <t xml:space="preserve">12pol Bleche 0,2</t>
  </si>
  <si>
    <t xml:space="preserve">238x49 19D560 Hydrofoam</t>
  </si>
  <si>
    <t xml:space="preserve">238x49 19Y560 Facetmobile</t>
  </si>
  <si>
    <t xml:space="preserve">238x95 10Y710 Blue Pibros</t>
  </si>
  <si>
    <t xml:space="preserve">DW 0,2-Bleche</t>
  </si>
  <si>
    <t xml:space="preserve">238x147 6Y890 3X CDR Thorsten</t>
  </si>
  <si>
    <t xml:space="preserve">5fach 0,40, Bleche 0,35/ 0,5</t>
  </si>
  <si>
    <t xml:space="preserve">242x97 15D600 Duo+ X-Rock</t>
  </si>
  <si>
    <t xml:space="preserve">Bleche 0,35</t>
  </si>
  <si>
    <t xml:space="preserve">242x144 13D630 Quadro</t>
  </si>
  <si>
    <t xml:space="preserve">332x100 13D710 12/16</t>
  </si>
  <si>
    <t xml:space="preserve">Dreieck, Bleche 0,5</t>
  </si>
  <si>
    <t xml:space="preserve">345x60 21Y500 Colorado</t>
  </si>
  <si>
    <t xml:space="preserve">"Shocky edition" von Powerditto.de</t>
  </si>
  <si>
    <t xml:space="preserve">345x35 20Y640 Colorado Free</t>
  </si>
  <si>
    <t xml:space="preserve">Colorado T1400, bifilar 0,45</t>
  </si>
  <si>
    <t xml:space="preserve">345x70 12Y820 Colorado DW Piper</t>
  </si>
  <si>
    <t xml:space="preserve">Colorado doppelt, trifilar 0,475</t>
  </si>
  <si>
    <t xml:space="preserve">360x470 17/20/11  6,8:1</t>
  </si>
  <si>
    <t xml:space="preserve">Thomas Aschenbrenner</t>
  </si>
  <si>
    <t xml:space="preserve">BK-Warrier 70/18 15° </t>
  </si>
  <si>
    <t xml:space="preserve">360x520 19/25/13  4:1</t>
  </si>
  <si>
    <t xml:space="preserve">364x45 14Y710 18N20pol. Ditto</t>
  </si>
  <si>
    <t xml:space="preserve">von Powerditto.de</t>
  </si>
  <si>
    <t xml:space="preserve">364x70 6Y910 18N24pol. Ditto</t>
  </si>
  <si>
    <t xml:space="preserve">364x120 5Y1060 Ditto Jazz80</t>
  </si>
  <si>
    <t xml:space="preserve">Jazz80</t>
  </si>
  <si>
    <t xml:space="preserve">364x120 5Y1060 Ditto TMM60</t>
  </si>
  <si>
    <t xml:space="preserve">TMM 6012</t>
  </si>
  <si>
    <t xml:space="preserve">364x135 Kuniditto an CC 35A Xenon</t>
  </si>
  <si>
    <t xml:space="preserve">Reglertest von powerditto.de</t>
  </si>
  <si>
    <t xml:space="preserve">CC 35A Xenon</t>
  </si>
  <si>
    <t xml:space="preserve">364x135 Kuniditto an Jazz 40A</t>
  </si>
  <si>
    <t xml:space="preserve">Jazz40</t>
  </si>
  <si>
    <t xml:space="preserve">364x135 Kuniditto an PIX 3000</t>
  </si>
  <si>
    <t xml:space="preserve">PIX 3000</t>
  </si>
  <si>
    <t xml:space="preserve">364x135 Kuniditto an TMM 6012</t>
  </si>
  <si>
    <t xml:space="preserve">500x130 10Y1200 500W Volksmotor</t>
  </si>
  <si>
    <t xml:space="preserve">von Powerditto.de, Stator aus Ricoh-Laserprinter</t>
  </si>
  <si>
    <t xml:space="preserve">===  Serienprodukte  ===</t>
  </si>
  <si>
    <t xml:space="preserve">Air Power BL 450</t>
  </si>
  <si>
    <t xml:space="preserve">Herstellerangaben</t>
  </si>
  <si>
    <t xml:space="preserve">Air Power BL 600 T2M</t>
  </si>
  <si>
    <t xml:space="preserve">Air Power BL 1200 T2M</t>
  </si>
  <si>
    <t xml:space="preserve">Align BL 400 LF</t>
  </si>
  <si>
    <t xml:space="preserve">Align BL 400 SF</t>
  </si>
  <si>
    <t xml:space="preserve">AXI 2204-54</t>
  </si>
  <si>
    <t xml:space="preserve">KD-Modelltechnik (GeGi Prüfst.)</t>
  </si>
  <si>
    <t xml:space="preserve">Jazz55</t>
  </si>
  <si>
    <t xml:space="preserve">AXI 2208-20</t>
  </si>
  <si>
    <t xml:space="preserve">AXI 2208-26</t>
  </si>
  <si>
    <t xml:space="preserve">AXI 2208-34</t>
  </si>
  <si>
    <t xml:space="preserve">AXI 2212-12</t>
  </si>
  <si>
    <t xml:space="preserve">AXI 2212-20</t>
  </si>
  <si>
    <t xml:space="preserve">AXI 2212-26</t>
  </si>
  <si>
    <t xml:space="preserve">AXI 2212-34</t>
  </si>
  <si>
    <t xml:space="preserve">AXI 2808-16</t>
  </si>
  <si>
    <t xml:space="preserve">AXI 2808-20</t>
  </si>
  <si>
    <t xml:space="preserve">AXI 2808-24</t>
  </si>
  <si>
    <t xml:space="preserve">AXI 2814-10</t>
  </si>
  <si>
    <t xml:space="preserve">AXI 2814-12</t>
  </si>
  <si>
    <t xml:space="preserve">AXI 2820-08</t>
  </si>
  <si>
    <t xml:space="preserve">AXI 2820-10</t>
  </si>
  <si>
    <t xml:space="preserve">AXI 2820-12</t>
  </si>
  <si>
    <t xml:space="preserve">AXI 2826-06</t>
  </si>
  <si>
    <t xml:space="preserve">AXI 2826-08</t>
  </si>
  <si>
    <t xml:space="preserve">AXI 2826-10</t>
  </si>
  <si>
    <t xml:space="preserve">AXI 2826-12</t>
  </si>
  <si>
    <t xml:space="preserve">AXI 4120-14</t>
  </si>
  <si>
    <t xml:space="preserve">AXI 4120-18</t>
  </si>
  <si>
    <t xml:space="preserve">AXI 4130-16</t>
  </si>
  <si>
    <t xml:space="preserve">AXI 4130-20</t>
  </si>
  <si>
    <t xml:space="preserve">AXI 5320-18</t>
  </si>
  <si>
    <t xml:space="preserve">AXI 5320-24</t>
  </si>
  <si>
    <t xml:space="preserve">AXI 5330-18</t>
  </si>
  <si>
    <t xml:space="preserve">AXI 5330-24</t>
  </si>
  <si>
    <t xml:space="preserve">E-Flite 370AL 6-10</t>
  </si>
  <si>
    <t xml:space="preserve">E-Flite 370AL 6-8</t>
  </si>
  <si>
    <t xml:space="preserve">E-Flite Park 400-37</t>
  </si>
  <si>
    <t xml:space="preserve">Feigao FG 34-32 Outrunner</t>
  </si>
  <si>
    <t xml:space="preserve">Feigao 38084/14 S Direkt</t>
  </si>
  <si>
    <t xml:space="preserve">Feigao 3808408XL 5:1</t>
  </si>
  <si>
    <t xml:space="preserve">BK Wanderer 16XL08 Thomas Aschenbrenner</t>
  </si>
  <si>
    <t xml:space="preserve">Feigao 3808412S 4:1</t>
  </si>
  <si>
    <t xml:space="preserve">Feigao 54084/12S 5:1</t>
  </si>
  <si>
    <t xml:space="preserve">Feigao 28-8L   4,4:1</t>
  </si>
  <si>
    <t xml:space="preserve">Hopf (GeGie Prüfstand)</t>
  </si>
  <si>
    <t xml:space="preserve">Jazz 80</t>
  </si>
  <si>
    <t xml:space="preserve">Flyware 350-25/15,5</t>
  </si>
  <si>
    <t xml:space="preserve">Kontronik (GeGi Prüfst.)</t>
  </si>
  <si>
    <t xml:space="preserve">Flyware F6</t>
  </si>
  <si>
    <t xml:space="preserve">Flyware (GeGi Prüfst.)</t>
  </si>
  <si>
    <t xml:space="preserve">Hacker 30°</t>
  </si>
  <si>
    <t xml:space="preserve">Flyware F7</t>
  </si>
  <si>
    <t xml:space="preserve">Graupner Speed 280 6V</t>
  </si>
  <si>
    <t xml:space="preserve">Graupner Speed 400 4,8V</t>
  </si>
  <si>
    <t xml:space="preserve">Graupner Speed 400 6V</t>
  </si>
  <si>
    <t xml:space="preserve">Graupner Speed 400 7,2V</t>
  </si>
  <si>
    <t xml:space="preserve">Graupner Speed 480 7,2V</t>
  </si>
  <si>
    <t xml:space="preserve">Graupner Speed 480 Race 7,2V</t>
  </si>
  <si>
    <t xml:space="preserve">Graupner Speed 500 Race 7,2V</t>
  </si>
  <si>
    <t xml:space="preserve">Graupner Speed 600 7,2V</t>
  </si>
  <si>
    <t xml:space="preserve">Graupner Speed 600 8,4V</t>
  </si>
  <si>
    <t xml:space="preserve">Graupner Speed 600 9,6V</t>
  </si>
  <si>
    <t xml:space="preserve">Graupner Speed 600 BB SP 7,2V</t>
  </si>
  <si>
    <t xml:space="preserve">Graupner Speed 700 Neod. 9,6V</t>
  </si>
  <si>
    <t xml:space="preserve">Graupner Speed 700 Race 9,6V</t>
  </si>
  <si>
    <t xml:space="preserve">Graupner Speed 700 Turbo 8,4V</t>
  </si>
  <si>
    <t xml:space="preserve">Hacker A20</t>
  </si>
  <si>
    <t xml:space="preserve">Hacker A20-20L</t>
  </si>
  <si>
    <t xml:space="preserve">Hacker A20-22L</t>
  </si>
  <si>
    <t xml:space="preserve">Hacker A20-26M </t>
  </si>
  <si>
    <t xml:space="preserve">Hacker A20-30M</t>
  </si>
  <si>
    <t xml:space="preserve">Hacker A20-34S </t>
  </si>
  <si>
    <t xml:space="preserve">Hacker A30-10L</t>
  </si>
  <si>
    <t xml:space="preserve">Hacker A30-10XL</t>
  </si>
  <si>
    <t xml:space="preserve">Hacker A30-12L</t>
  </si>
  <si>
    <t xml:space="preserve">Hacker A30-12M</t>
  </si>
  <si>
    <t xml:space="preserve">Hacker A30-12XL</t>
  </si>
  <si>
    <t xml:space="preserve">Hacker A30-16M</t>
  </si>
  <si>
    <t xml:space="preserve">Hacker A30-22S </t>
  </si>
  <si>
    <t xml:space="preserve">Hacker A30-28S </t>
  </si>
  <si>
    <t xml:space="preserve">Hacker A30-8XL</t>
  </si>
  <si>
    <t xml:space="preserve">Hacker B20 12L </t>
  </si>
  <si>
    <t xml:space="preserve">Hacker B20 15L</t>
  </si>
  <si>
    <t xml:space="preserve">Hacker B20 18L</t>
  </si>
  <si>
    <t xml:space="preserve">Hacker B20 22S</t>
  </si>
  <si>
    <t xml:space="preserve">Hacker B20 26L</t>
  </si>
  <si>
    <t xml:space="preserve">Hacker B20 26S</t>
  </si>
  <si>
    <t xml:space="preserve">Hacker B20 31S</t>
  </si>
  <si>
    <t xml:space="preserve">Hacker B40 10L</t>
  </si>
  <si>
    <t xml:space="preserve">Hacker B40 10S</t>
  </si>
  <si>
    <t xml:space="preserve">Hacker B40 11S</t>
  </si>
  <si>
    <t xml:space="preserve">Hacker B40 12L </t>
  </si>
  <si>
    <t xml:space="preserve">Hacker B40 12S</t>
  </si>
  <si>
    <t xml:space="preserve">Hacker B40 18L </t>
  </si>
  <si>
    <t xml:space="preserve">Hacker B40 18S </t>
  </si>
  <si>
    <t xml:space="preserve">Hacker B40 8L</t>
  </si>
  <si>
    <t xml:space="preserve">Hacker B40 8S</t>
  </si>
  <si>
    <t xml:space="preserve">Hacker B40 9L</t>
  </si>
  <si>
    <t xml:space="preserve">Hacker B40 9L      4:1</t>
  </si>
  <si>
    <t xml:space="preserve">Reisenauer MG 4:1 Thomas Aschenbrenner</t>
  </si>
  <si>
    <t xml:space="preserve">LMT 18/70 15° </t>
  </si>
  <si>
    <t xml:space="preserve">Hacker B40 9S</t>
  </si>
  <si>
    <t xml:space="preserve">High-Torque 240/5 26Y450 </t>
  </si>
  <si>
    <t xml:space="preserve">26 Windungen Dreick, N50</t>
  </si>
  <si>
    <t xml:space="preserve">Himark Outrunner C2812-920</t>
  </si>
  <si>
    <t xml:space="preserve">Hurricane Maxi 13S</t>
  </si>
  <si>
    <t xml:space="preserve">FG540 13S (6-12Z / Imax=50A) (GeGi Prüfst.)</t>
  </si>
  <si>
    <t xml:space="preserve">Jazz</t>
  </si>
  <si>
    <t xml:space="preserve">Hurricane Maxi 13S / 5,2:1</t>
  </si>
  <si>
    <t xml:space="preserve">FG540 13S+5,2:1 (8-16Z / Imax=50A) (GeGi Prüfst.)</t>
  </si>
  <si>
    <t xml:space="preserve">Hurricane Maxi 15L</t>
  </si>
  <si>
    <t xml:space="preserve">FG540 15L (8-18Z / Imax=40A) (GeGi Prüfst.)</t>
  </si>
  <si>
    <t xml:space="preserve">Hurricane Maxi 18S</t>
  </si>
  <si>
    <t xml:space="preserve">FG540 18S (6-16Z / Imax=35A) (GeGi Prüfst.)</t>
  </si>
  <si>
    <t xml:space="preserve">Hurricane Maxi 19S</t>
  </si>
  <si>
    <t xml:space="preserve">FG540 19S (6-16Z / Imax=33A) (GeGi Prüfst.)</t>
  </si>
  <si>
    <t xml:space="preserve">Hurricane Micro 15L</t>
  </si>
  <si>
    <t xml:space="preserve">FG130 15L (6-10Z / Imax=16A) (GeGi Prüfst.)</t>
  </si>
  <si>
    <t xml:space="preserve">Hurricane Micro 16L</t>
  </si>
  <si>
    <t xml:space="preserve">FG130 16L (6-10Z / Imax=15A) (GeGi Prüfst.)</t>
  </si>
  <si>
    <t xml:space="preserve">Hurricane Micro 19L</t>
  </si>
  <si>
    <t xml:space="preserve">FG130 19L (6-10Z / Imax=12A) (GeGi Prüfst.)</t>
  </si>
  <si>
    <t xml:space="preserve">Hurricane Micro 27S</t>
  </si>
  <si>
    <t xml:space="preserve">FG130 27S (5-10Z / Imax=8A) (GeGi Prüfst.)</t>
  </si>
  <si>
    <t xml:space="preserve">Hurricane Mini 12S / 4,4:1</t>
  </si>
  <si>
    <t xml:space="preserve">FG380 12S+4,4:1 (6-14Z / Imax=30A) (GeGi Prüfst.)</t>
  </si>
  <si>
    <t xml:space="preserve">Hurricane Mini 6L</t>
  </si>
  <si>
    <t xml:space="preserve">FG380 6L (5-8Z / Imax=60A) (GeGi Prüfst.)</t>
  </si>
  <si>
    <t xml:space="preserve">Hyperion Z2205-34</t>
  </si>
  <si>
    <t xml:space="preserve">Hyperion Z2205-38</t>
  </si>
  <si>
    <t xml:space="preserve">Hyperion Z2209-26</t>
  </si>
  <si>
    <t xml:space="preserve">Hyperion Z2209-32</t>
  </si>
  <si>
    <t xml:space="preserve">Hyperion Z2213-20</t>
  </si>
  <si>
    <t xml:space="preserve">Hyperion Z2213-24</t>
  </si>
  <si>
    <t xml:space="preserve">Hyperion Z3007-26</t>
  </si>
  <si>
    <t xml:space="preserve">Hyperion Z3007-30</t>
  </si>
  <si>
    <t xml:space="preserve">Hyperion Z3013-14</t>
  </si>
  <si>
    <t xml:space="preserve">Hyperion Z3013-16</t>
  </si>
  <si>
    <t xml:space="preserve">Hyperion Z3019-10</t>
  </si>
  <si>
    <t xml:space="preserve">Hyperion Z3019-12</t>
  </si>
  <si>
    <t xml:space="preserve">Hyperion Z3025-08</t>
  </si>
  <si>
    <t xml:space="preserve">Hyperion Z3025-10</t>
  </si>
  <si>
    <t xml:space="preserve">Kontronik Dancer Pro</t>
  </si>
  <si>
    <t xml:space="preserve">Jazz55/8-15 auto</t>
  </si>
  <si>
    <t xml:space="preserve">Kontronik Evo Dancer 16pol</t>
  </si>
  <si>
    <t xml:space="preserve">Kontronik FUN480-28</t>
  </si>
  <si>
    <t xml:space="preserve">Jazz80 </t>
  </si>
  <si>
    <t xml:space="preserve">Kontronik FUN480-33/5,2:1</t>
  </si>
  <si>
    <t xml:space="preserve">Kontronik FUN500-27/5,2:1</t>
  </si>
  <si>
    <t xml:space="preserve">Jazz 45</t>
  </si>
  <si>
    <t xml:space="preserve">Kontronik Kora 10-14</t>
  </si>
  <si>
    <t xml:space="preserve">Kontronik Kora 10-16</t>
  </si>
  <si>
    <t xml:space="preserve">Kontronik Kora 15-10</t>
  </si>
  <si>
    <t xml:space="preserve">Kontronik Kora 15-12</t>
  </si>
  <si>
    <t xml:space="preserve">Kontronik Kora 15-14</t>
  </si>
  <si>
    <t xml:space="preserve">Kontronik Kora 25-10</t>
  </si>
  <si>
    <t xml:space="preserve">Kontronik Kora 25-12</t>
  </si>
  <si>
    <t xml:space="preserve">Kontronik Kora 25-14</t>
  </si>
  <si>
    <t xml:space="preserve">Kontronik Kora 25-16</t>
  </si>
  <si>
    <t xml:space="preserve">Kontronik Maxi Dancer 16pol</t>
  </si>
  <si>
    <t xml:space="preserve">Kontronik Micro Dancer 8pol</t>
  </si>
  <si>
    <t xml:space="preserve">Kontronik Mini Dancer 16pol</t>
  </si>
  <si>
    <t xml:space="preserve">LMT 10/20/19 Y 5:1</t>
  </si>
  <si>
    <t xml:space="preserve">LMT 15/25/9 Y     5:1</t>
  </si>
  <si>
    <t xml:space="preserve">Daten L. Retzbach</t>
  </si>
  <si>
    <t xml:space="preserve">Jazz 55/10/32</t>
  </si>
  <si>
    <t xml:space="preserve">LMT 15/30/9 D     4:1</t>
  </si>
  <si>
    <t xml:space="preserve">LMT18/70 Mikro 15° </t>
  </si>
  <si>
    <t xml:space="preserve">LMT 19/20/11 D   4:1</t>
  </si>
  <si>
    <t xml:space="preserve">LMT 19/20/11Y    4:1</t>
  </si>
  <si>
    <t xml:space="preserve">LMT 19/20/12 D   5:1</t>
  </si>
  <si>
    <t xml:space="preserve">LMT 19/20/13 D   6:1</t>
  </si>
  <si>
    <t xml:space="preserve">GeGie Prüfstand</t>
  </si>
  <si>
    <t xml:space="preserve">LMT Basic 2400 Direkt</t>
  </si>
  <si>
    <t xml:space="preserve">Daten L.Retzbach</t>
  </si>
  <si>
    <t xml:space="preserve">LMT Basic 3100     5:1</t>
  </si>
  <si>
    <t xml:space="preserve">LMT Basic 3100 Direkt</t>
  </si>
  <si>
    <t xml:space="preserve">LMT Basic XL 1600 Direkt</t>
  </si>
  <si>
    <t xml:space="preserve">Daten HP-Hans Lehner</t>
  </si>
  <si>
    <t xml:space="preserve">LMT Basic XL 2000 4:1</t>
  </si>
  <si>
    <t xml:space="preserve">LMT Basic XL 2000 Direkt</t>
  </si>
  <si>
    <t xml:space="preserve">LMT Basic XL 3100 Direkt</t>
  </si>
  <si>
    <t xml:space="preserve">LMT Basic XL1600 3,7:1</t>
  </si>
  <si>
    <t xml:space="preserve">LMT Basic XL3100 5:1</t>
  </si>
  <si>
    <t xml:space="preserve">LMT15/30/9 D Direkt</t>
  </si>
  <si>
    <t xml:space="preserve">LMT19/20/12 D Direkt</t>
  </si>
  <si>
    <t xml:space="preserve">LMT19/40/13 D Direkt</t>
  </si>
  <si>
    <t xml:space="preserve">Mabuchi RS-380PH RD562808</t>
  </si>
  <si>
    <t xml:space="preserve">mit zusätzlichem Rückschlussring</t>
  </si>
  <si>
    <t xml:space="preserve">Magnum AL-M 1048</t>
  </si>
  <si>
    <t xml:space="preserve">Medusa MR-012-030-4000</t>
  </si>
  <si>
    <t xml:space="preserve">Medusa MR-012-030-5300</t>
  </si>
  <si>
    <t xml:space="preserve">Medusa MR-028-032-1200</t>
  </si>
  <si>
    <t xml:space="preserve">Medusa MR-028-032-1500</t>
  </si>
  <si>
    <t xml:space="preserve">Medusa MR-028-032-1900</t>
  </si>
  <si>
    <t xml:space="preserve">Medusa MR-028-032-2400</t>
  </si>
  <si>
    <t xml:space="preserve">Medusa MR-028-032-2800</t>
  </si>
  <si>
    <t xml:space="preserve">Medusa MR-028-032-3400</t>
  </si>
  <si>
    <t xml:space="preserve">Medusa MR-028-032-4200</t>
  </si>
  <si>
    <t xml:space="preserve">Medusa MR-028-040-1000</t>
  </si>
  <si>
    <t xml:space="preserve">Medusa MR-028-040-1200</t>
  </si>
  <si>
    <t xml:space="preserve">Medusa MR-028-040-1700</t>
  </si>
  <si>
    <t xml:space="preserve">Medusa MR-028-040-2500</t>
  </si>
  <si>
    <t xml:space="preserve">Medusa MR-028-040-3400</t>
  </si>
  <si>
    <t xml:space="preserve">Medusa MR-028-056-0900</t>
  </si>
  <si>
    <t xml:space="preserve">Medusa MR-028-056-1400</t>
  </si>
  <si>
    <t xml:space="preserve">Medusa MR-028-056-1900</t>
  </si>
  <si>
    <t xml:space="preserve">Medusa MR-028-056-2800</t>
  </si>
  <si>
    <t xml:space="preserve">Mega RC 400/15/5</t>
  </si>
  <si>
    <t xml:space="preserve">Mega ACn 16/15-8</t>
  </si>
  <si>
    <t xml:space="preserve">Mega ACn 22/20/2</t>
  </si>
  <si>
    <t xml:space="preserve">Mega ACn 22/20/3</t>
  </si>
  <si>
    <t xml:space="preserve">Mega ACn 22/20/4</t>
  </si>
  <si>
    <t xml:space="preserve">Mega ACn 22/10/3 4,4/1</t>
  </si>
  <si>
    <t xml:space="preserve">Maxon 4,4:1 Thomas Aschenbrenner</t>
  </si>
  <si>
    <t xml:space="preserve">Schulze Future 45 28° </t>
  </si>
  <si>
    <t xml:space="preserve">Mfly 180/11</t>
  </si>
  <si>
    <t xml:space="preserve">Mfly LRK 290/10 28LD 28Y600 </t>
  </si>
  <si>
    <t xml:space="preserve">902 Upm/V</t>
  </si>
  <si>
    <t xml:space="preserve">Mfly LRK 290/5 14Y600 </t>
  </si>
  <si>
    <t xml:space="preserve">Neumotors 1506/3D  6,7:1</t>
  </si>
  <si>
    <t xml:space="preserve">www.eflight.ch (GegGie Prüfstand)</t>
  </si>
  <si>
    <t xml:space="preserve">RCR-BL415-02</t>
  </si>
  <si>
    <t xml:space="preserve">RCR-BL415-03</t>
  </si>
  <si>
    <t xml:space="preserve">RCR-BL415-04</t>
  </si>
  <si>
    <t xml:space="preserve">RCR-BL415-05</t>
  </si>
  <si>
    <t xml:space="preserve">RCR-BL415-06</t>
  </si>
  <si>
    <t xml:space="preserve">Rex 220/1300</t>
  </si>
  <si>
    <t xml:space="preserve">Staufenbiel (GeGi Prüfst.)</t>
  </si>
  <si>
    <t xml:space="preserve">PIX3000</t>
  </si>
  <si>
    <t xml:space="preserve">RS-LRK 228x50 56D </t>
  </si>
  <si>
    <t xml:space="preserve">56 W Dreieck 1160 Upm/V</t>
  </si>
  <si>
    <t xml:space="preserve">RS-LRK 260x100 24D670 </t>
  </si>
  <si>
    <t xml:space="preserve">1140 Upm/V</t>
  </si>
  <si>
    <t xml:space="preserve">RS-LRK 260x150 18D670 </t>
  </si>
  <si>
    <t xml:space="preserve">18 W Dreieck 920 Upm/V</t>
  </si>
  <si>
    <t xml:space="preserve">RS-LRK 330x200 13D </t>
  </si>
  <si>
    <t xml:space="preserve">13 W Dreieck 750 Upm/V</t>
  </si>
  <si>
    <t xml:space="preserve">SF2200-6-2500</t>
  </si>
  <si>
    <t xml:space="preserve">SF2200-6-3000</t>
  </si>
  <si>
    <t xml:space="preserve">Twister 09/25</t>
  </si>
  <si>
    <t xml:space="preserve">Typhoon Micro 3/3D</t>
  </si>
  <si>
    <t xml:space="preserve">Typhoon Micro 5/3D</t>
  </si>
  <si>
    <t xml:space="preserve">n1N</t>
  </si>
  <si>
    <t xml:space="preserve">a =</t>
  </si>
  <si>
    <t xml:space="preserve">b = 2,0</t>
  </si>
  <si>
    <t xml:space="preserve">n10N</t>
  </si>
  <si>
    <t xml:space="preserve">n100W</t>
  </si>
  <si>
    <t xml:space="preserve">c =</t>
  </si>
  <si>
    <t xml:space="preserve">d = 3,0</t>
  </si>
  <si>
    <t xml:space="preserve">(formed automatically)</t>
  </si>
  <si>
    <t xml:space="preserve">Ø [inches]</t>
  </si>
  <si>
    <t xml:space="preserve">Pitch [inches]</t>
  </si>
  <si>
    <t xml:space="preserve">a</t>
  </si>
  <si>
    <t xml:space="preserve">b</t>
  </si>
  <si>
    <t xml:space="preserve">Quelle/Source</t>
  </si>
  <si>
    <t xml:space="preserve">c</t>
  </si>
  <si>
    <t xml:space="preserve">d</t>
  </si>
  <si>
    <t xml:space="preserve">APC E</t>
  </si>
  <si>
    <t xml:space="preserve">Hyperion</t>
  </si>
  <si>
    <t xml:space="preserve">Grp. Miniprop</t>
  </si>
  <si>
    <t xml:space="preserve">cp</t>
  </si>
  <si>
    <t xml:space="preserve">GWS HD</t>
  </si>
  <si>
    <t xml:space="preserve">Schenk</t>
  </si>
  <si>
    <t xml:space="preserve">GrpCamSpeed</t>
  </si>
  <si>
    <t xml:space="preserve">Dr. Kiwi</t>
  </si>
  <si>
    <t xml:space="preserve">Günther</t>
  </si>
  <si>
    <t xml:space="preserve">Persson</t>
  </si>
  <si>
    <t xml:space="preserve">Graupner Speed</t>
  </si>
  <si>
    <t xml:space="preserve">MorrisM</t>
  </si>
  <si>
    <t xml:space="preserve">Jamara Folding</t>
  </si>
  <si>
    <t xml:space="preserve">Aeronaut E-Prop</t>
  </si>
  <si>
    <t xml:space="preserve">Aeronaut</t>
  </si>
  <si>
    <t xml:space="preserve">GWS RS</t>
  </si>
  <si>
    <t xml:space="preserve">APC SF</t>
  </si>
  <si>
    <t xml:space="preserve">Peter Rother</t>
  </si>
  <si>
    <t xml:space="preserve">AeroCarbon</t>
  </si>
  <si>
    <t xml:space="preserve">Aeronaut Diagram</t>
  </si>
  <si>
    <t xml:space="preserve">MPJet</t>
  </si>
  <si>
    <t xml:space="preserve">AeroCAMCarbon</t>
  </si>
  <si>
    <t xml:space="preserve">ber. Gerd Giese</t>
  </si>
  <si>
    <t xml:space="preserve">Rother</t>
  </si>
  <si>
    <t xml:space="preserve">Graupner Slim</t>
  </si>
  <si>
    <t xml:space="preserve">GWS RS 3-Blade</t>
  </si>
  <si>
    <t xml:space="preserve">APC Sport</t>
  </si>
  <si>
    <t xml:space="preserve">Gerd Giese</t>
  </si>
  <si>
    <t xml:space="preserve">Rother/Schenk/Kaiser</t>
  </si>
  <si>
    <t xml:space="preserve">Graupner CAM</t>
  </si>
  <si>
    <t xml:space="preserve">Graupner CAM Folders</t>
  </si>
  <si>
    <t xml:space="preserve">AeroCAMCarbon </t>
  </si>
  <si>
    <t xml:space="preserve">Freudenthaler CfK</t>
  </si>
  <si>
    <t xml:space="preserve">Hub 42 mm, Geck</t>
  </si>
  <si>
    <t xml:space="preserve">CfK Folder</t>
  </si>
  <si>
    <t xml:space="preserve">Hub 52 mm, Geck</t>
  </si>
  <si>
    <t xml:space="preserve">Name (formed automatically)</t>
  </si>
  <si>
    <t xml:space="preserve">Stufen/ stages</t>
  </si>
  <si>
    <t xml:space="preserve">Maxon</t>
  </si>
  <si>
    <t xml:space="preserve">Micro-Heli (Hauptrotorantrieb)</t>
  </si>
  <si>
    <t xml:space="preserve">Version 2.11 010</t>
  </si>
  <si>
    <t xml:space="preserve">Propellerleistungsdaten für Aeronaut CAM und Classic Carbon nach Aeronaut-Diagrammen korrigiert</t>
  </si>
  <si>
    <t xml:space="preserve">Weitere Motoren und Props eingepflegt</t>
  </si>
  <si>
    <t xml:space="preserve">In Tools-Auswertung Zellbezug für ke korrigiert</t>
  </si>
  <si>
    <t xml:space="preserve">Exakte Drehzahl- und Impedanzberechnung für Imax. Prop-Berechnung und </t>
  </si>
  <si>
    <t xml:space="preserve">Anzeige reicht jetzt bis Imax+20%; rot bei Überschreitung</t>
  </si>
  <si>
    <t xml:space="preserve">Version 2.1</t>
  </si>
  <si>
    <t xml:space="preserve">Motorenliste erweitert um Felder für Regler, spez. Drehzahl ns und Rm</t>
  </si>
  <si>
    <t xml:space="preserve">Minimallösung für Motorberechnung mit ns, Rm sowie Leerlaufspannung  und -strom eingebaut.</t>
  </si>
  <si>
    <t xml:space="preserve">Bei Getriebemotoren jetzt auch Getriebewechsel möglich</t>
  </si>
  <si>
    <t xml:space="preserve">Spez. Leerlaufdrehzahl ns wird jetzt iterativ berechnet</t>
  </si>
  <si>
    <t xml:space="preserve">Berechnung der Steilheit erfolgt bei den nominellen mittleren Impedanz (Zm)</t>
  </si>
  <si>
    <t xml:space="preserve">Kleine Textkorrekturen in den Vergleichsblättern</t>
  </si>
  <si>
    <t xml:space="preserve">Sprachumschaltung und Ressourcen-Blatt mit Texten eingefügt</t>
  </si>
  <si>
    <t xml:space="preserve">Propeller- und Motorendaten ergänzt und überarbeitet (Datenbank 008)</t>
  </si>
  <si>
    <t xml:space="preserve">Version 2.01 </t>
  </si>
  <si>
    <t xml:space="preserve">Kleine Modifikationen, um die Genauigkeit des Rekonfigurators zu verbessern</t>
  </si>
  <si>
    <t xml:space="preserve">Bei nur zwei vollständigen Datensätzen ist die I-Diff.-Anzeige sinnlos und wird ausgeblendet</t>
  </si>
  <si>
    <t xml:space="preserve">Falsche Klammer in der Vopt-Berechnung korrigiert</t>
  </si>
  <si>
    <t xml:space="preserve">Fehlertext bei Prop-Berechnung auf Handlungsanweisung umgestellt (statt "Prop zu groß" "Kleineren Prop wählen")</t>
  </si>
  <si>
    <t xml:space="preserve">Version 2.0 final</t>
  </si>
  <si>
    <t xml:space="preserve">Diagramm-Kosmetik: Z für Imax angepasst, Grenzpunkte liegen nun auf den Kurven.</t>
  </si>
  <si>
    <t xml:space="preserve">Getriebeauswahl auf "Rechner" und "Tools" neben Propauswahl gelegt</t>
  </si>
  <si>
    <t xml:space="preserve">Blattschutz jetzt auf allen Blättern; kann unter "Extras" aufgehoben werden</t>
  </si>
  <si>
    <t xml:space="preserve">Version 2.0 beta 02</t>
  </si>
  <si>
    <t xml:space="preserve">Schriftfarbe für Meldungen auf "Rechner" auf Rot korrigiert</t>
  </si>
  <si>
    <t xml:space="preserve">Drehzahl-Minimalwert in den Diagrammen einheitlich auf 0 gestellt</t>
  </si>
  <si>
    <t xml:space="preserve">Iterationsalgorithmus auf "Rechner" und "Toools" optimiert</t>
  </si>
  <si>
    <t xml:space="preserve">Getriebeliste um Felder für Stufen und Kommentare erweitert</t>
  </si>
  <si>
    <t xml:space="preserve">Überschriften verkleinert und dunkelblau eingefärbt</t>
  </si>
  <si>
    <t xml:space="preserve">Auf Blatt "Props" Rechner zur Umrechnung auf Potenzfit-Koeffizienten ergänzt</t>
  </si>
  <si>
    <t xml:space="preserve">Version 2.0 beta 01</t>
  </si>
  <si>
    <t xml:space="preserve">Neuer Iterationsalgorithmus konvergiert schneller und sicherer</t>
  </si>
  <si>
    <t xml:space="preserve">Wenn der Prop zu groß oder zu klein ist, erfolgt Meldung, aber keine Berechnung</t>
  </si>
  <si>
    <t xml:space="preserve">n1N- nd n100W-Werte endgültig aus der Propellerliste entfernt</t>
  </si>
  <si>
    <t xml:space="preserve">Format Motorenliste: Zwei Leerlaufmesspunkte jetzt separat von drei Lastmesspunkten</t>
  </si>
  <si>
    <t xml:space="preserve">IMax-Angabe in der Motorenliste eingefügt, Motorberechnung wird auf IMax begrenzt</t>
  </si>
  <si>
    <t xml:space="preserve">Hänger gibts nicht mehr: Hinweis "F9 drücken" wieder entfernt</t>
  </si>
  <si>
    <t xml:space="preserve">Version 1.1 beta 05</t>
  </si>
  <si>
    <t xml:space="preserve">Kosmetik: Eta mit Prop auf Etamax begrenzt</t>
  </si>
  <si>
    <t xml:space="preserve">Für Monstermotoren Iterationsschritte auf die Hälfte verkleinert</t>
  </si>
  <si>
    <t xml:space="preserve">Statt ohmschem Widerstand wird jetzt mittlere Impedanz bei 0,675 x n0 ausgewiesen</t>
  </si>
  <si>
    <t xml:space="preserve">Props: n100W-Schalter aus der Propellerberechnung entfernt</t>
  </si>
  <si>
    <t xml:space="preserve">Fehlermeldungen im Rekonfigurator abgefangen</t>
  </si>
  <si>
    <t xml:space="preserve">Schriftfarben korrigiert (in Beta 04 versehentlich alle schwarz)</t>
  </si>
  <si>
    <t xml:space="preserve">Version 1.1 beta 04</t>
  </si>
  <si>
    <t xml:space="preserve">Propellerberechnung im Rekonfigurator eingefügt</t>
  </si>
  <si>
    <t xml:space="preserve">Motorenliste (Einzelstücke) ausgedünnt</t>
  </si>
  <si>
    <t xml:space="preserve">Berechnung des Verlustmoments übersichtlicher gestaltet</t>
  </si>
  <si>
    <t xml:space="preserve">Version 1.1 beta 03</t>
  </si>
  <si>
    <t xml:space="preserve">n1n und n100W durch Potenzfit-Koeffizienten ersetzt</t>
  </si>
  <si>
    <t xml:space="preserve">Weitere Props eingepflegt; alle Prop-Werte in Potenzfit-Koeffizienten umgerechnet</t>
  </si>
  <si>
    <t xml:space="preserve">Kleinen Bug im Rekonfigurator (U nicht übernommen) beseitigt</t>
  </si>
  <si>
    <t xml:space="preserve">Version 1.1 beta 02</t>
  </si>
  <si>
    <t xml:space="preserve">Gelegentliche Hänger durch zu viel Iteration in der Auswertung beseitigt</t>
  </si>
  <si>
    <t xml:space="preserve">Version 1.1 beta 01</t>
  </si>
  <si>
    <t xml:space="preserve">Bei gelegentlichen Hängern erscheint eine Aufforderung: "F9 drücken"</t>
  </si>
  <si>
    <t xml:space="preserve">Selektion des plausibelsten ke-Werts erfolgt jetzt nach geringster I-Differenz</t>
  </si>
  <si>
    <t xml:space="preserve">Ausgleichsrechnung von Helmut als zusätzliche Option zur ke- und R-Berechnung eingefügt</t>
  </si>
  <si>
    <t xml:space="preserve">"Tools"-Seite mit diversen kleinen Rechnern hinzugefügt</t>
  </si>
  <si>
    <t xml:space="preserve">Automatische Prop-Bezeichung umgestellt: Größe steht jetzt vorn, das ist übersichtlicher</t>
  </si>
  <si>
    <t xml:space="preserve">Layout von "Rechner" leicht überarbeitet</t>
  </si>
  <si>
    <t xml:space="preserve">Hilfetext ergänzt um Getriebedetails und Hinweis zu Messspannungen</t>
  </si>
  <si>
    <t xml:space="preserve">Format der Motorenliste geändert: Feld 20 Getriebeuntersetzung, Feld 21 Verlust, Feld 22 Kommentar.</t>
  </si>
  <si>
    <t xml:space="preserve">Getriebe-Blatt, Getriebeauswahl eingebaut</t>
  </si>
  <si>
    <t xml:space="preserve">Fehlermeldungen bei leerer Auswahl auf Rechner-Blatt abgefangen</t>
  </si>
  <si>
    <t xml:space="preserve">Blatt "Vergleich über Pin" hinzugefügt</t>
  </si>
  <si>
    <t xml:space="preserve">Version 1.02</t>
  </si>
  <si>
    <t xml:space="preserve">001 Kennung zur Datenbank eingeführt</t>
  </si>
  <si>
    <t xml:space="preserve">"Grenzpunkt" statt Optimalpunkt; Farben für Arbeits- und Grenzpunkt getauscht</t>
  </si>
  <si>
    <t xml:space="preserve">Formatierung I-Diff. zweistellig</t>
  </si>
  <si>
    <t xml:space="preserve">Namen Typhoon 5/3D korrigiert, für AXI 2826-10 und Himark Outrunner andere Daten gewählt</t>
  </si>
  <si>
    <t xml:space="preserve">Weitere Fehlermeldungen bei Propellerberechnung abgefangen</t>
  </si>
  <si>
    <t xml:space="preserve">Text auf den Auswertung-Blättern korrigiert.</t>
  </si>
  <si>
    <t xml:space="preserve">Version 1.01</t>
  </si>
  <si>
    <t xml:space="preserve">Korrektur n1N bei APC SF 9x4,7, 10x4,7. AeroCamCarbon 12,5x7,5 lt. Bernd König</t>
  </si>
  <si>
    <t xml:space="preserve">Layout von "Vergleich" leicht korrigiert. I-Diff. ausgeblendet bei leeren Datensätzen</t>
  </si>
  <si>
    <t xml:space="preserve">Aeronaut E-Prop und APC Sport eingepflegt</t>
  </si>
  <si>
    <t xml:space="preserve">Fehlermeldungen bei Propellerberechnung abgefangen</t>
  </si>
  <si>
    <t xml:space="preserve">Ausgabeformate vereinheitlicht.</t>
  </si>
  <si>
    <t xml:space="preserve">Version 1 Final online</t>
  </si>
  <si>
    <t xml:space="preserve">To do:</t>
  </si>
  <si>
    <t xml:space="preserve">Umrechnen auf andere Luftdichte </t>
  </si>
  <si>
    <t xml:space="preserve">Messwerte</t>
  </si>
  <si>
    <t xml:space="preserve">n [Upm]</t>
  </si>
  <si>
    <t xml:space="preserve">Untersetzung</t>
  </si>
  <si>
    <t xml:space="preserve">Omega</t>
  </si>
  <si>
    <t xml:space="preserve">I berechnet</t>
  </si>
  <si>
    <r>
      <rPr>
        <b val="true"/>
        <sz val="10"/>
        <color rgb="FF000000"/>
        <rFont val="Verdana"/>
        <family val="0"/>
      </rPr>
      <t xml:space="preserve">k</t>
    </r>
    <r>
      <rPr>
        <b val="true"/>
        <vertAlign val="subscript"/>
        <sz val="10"/>
        <color rgb="FF000000"/>
        <rFont val="Verdana"/>
        <family val="0"/>
      </rPr>
      <t xml:space="preserve">e</t>
    </r>
    <r>
      <rPr>
        <b val="true"/>
        <sz val="10"/>
        <color rgb="FF000000"/>
        <rFont val="Verdana"/>
        <family val="0"/>
      </rPr>
      <t xml:space="preserve"> =</t>
    </r>
  </si>
  <si>
    <t xml:space="preserve">Nm/A</t>
  </si>
  <si>
    <t xml:space="preserve">Ohm</t>
  </si>
  <si>
    <t xml:space="preserve">–</t>
  </si>
  <si>
    <t xml:space="preserve">K =</t>
  </si>
  <si>
    <t xml:space="preserve">Lastbetrieb 1</t>
  </si>
  <si>
    <t xml:space="preserve">Faktor Getriebe</t>
  </si>
  <si>
    <r>
      <rPr>
        <b val="true"/>
        <sz val="10"/>
        <color rgb="FF000000"/>
        <rFont val="Verdana"/>
        <family val="0"/>
      </rPr>
      <t xml:space="preserve">n</t>
    </r>
    <r>
      <rPr>
        <b val="true"/>
        <vertAlign val="subscript"/>
        <sz val="10"/>
        <color rgb="FF000000"/>
        <rFont val="Verdana"/>
        <family val="0"/>
      </rPr>
      <t xml:space="preserve">sid</t>
    </r>
    <r>
      <rPr>
        <b val="true"/>
        <sz val="10"/>
        <color rgb="FF000000"/>
        <rFont val="Verdana"/>
        <family val="0"/>
      </rPr>
      <t xml:space="preserve"> =</t>
    </r>
  </si>
  <si>
    <t xml:space="preserve">Upm/V</t>
  </si>
  <si>
    <t xml:space="preserve">Lastbetrieb 2</t>
  </si>
  <si>
    <r>
      <rPr>
        <b val="true"/>
        <sz val="10"/>
        <color rgb="FF000000"/>
        <rFont val="Verdana"/>
        <family val="0"/>
      </rPr>
      <t xml:space="preserve">n</t>
    </r>
    <r>
      <rPr>
        <b val="true"/>
        <vertAlign val="subscript"/>
        <sz val="10"/>
        <color rgb="FF000000"/>
        <rFont val="Verdana"/>
        <family val="0"/>
      </rPr>
      <t xml:space="preserve">s</t>
    </r>
    <r>
      <rPr>
        <b val="true"/>
        <sz val="10"/>
        <color rgb="FF000000"/>
        <rFont val="Verdana"/>
        <family val="0"/>
      </rPr>
      <t xml:space="preserve"> =</t>
    </r>
  </si>
  <si>
    <t xml:space="preserve">Upm/Ncm</t>
  </si>
  <si>
    <t xml:space="preserve">Motor berechnen für Spannung [V] :</t>
  </si>
  <si>
    <t xml:space="preserve">Omega min.</t>
  </si>
  <si>
    <t xml:space="preserve">Omega Imax</t>
  </si>
  <si>
    <t xml:space="preserve">Z @ Imax</t>
  </si>
  <si>
    <t xml:space="preserve">Nm</t>
  </si>
  <si>
    <t xml:space="preserve">Maximaler Strom angegeben [A]:</t>
  </si>
  <si>
    <t xml:space="preserve">Eta Getriebe =</t>
  </si>
  <si>
    <t xml:space="preserve">Errechnete Kennwerte </t>
  </si>
  <si>
    <t xml:space="preserve">Intervall</t>
  </si>
  <si>
    <t xml:space="preserve">Kreisfrequenz</t>
  </si>
  <si>
    <t xml:space="preserve">I</t>
  </si>
  <si>
    <t xml:space="preserve">Mi</t>
  </si>
  <si>
    <t xml:space="preserve">Mv</t>
  </si>
  <si>
    <t xml:space="preserve">Mout</t>
  </si>
  <si>
    <t xml:space="preserve">Pout</t>
  </si>
  <si>
    <t xml:space="preserve">Pin</t>
  </si>
  <si>
    <t xml:space="preserve">Z</t>
  </si>
  <si>
    <t xml:space="preserve">n</t>
  </si>
  <si>
    <t xml:space="preserve">[A]</t>
  </si>
  <si>
    <t xml:space="preserve">[Ncm]</t>
  </si>
  <si>
    <t xml:space="preserve">[W]</t>
  </si>
  <si>
    <t xml:space="preserve">[ - ]</t>
  </si>
  <si>
    <t xml:space="preserve">[Ohm]</t>
  </si>
  <si>
    <t xml:space="preserve">[Upm]</t>
  </si>
  <si>
    <t xml:space="preserve">Auswertung</t>
  </si>
  <si>
    <t xml:space="preserve">Om_ (U_0)</t>
  </si>
  <si>
    <t xml:space="preserve">Z0</t>
  </si>
  <si>
    <t xml:space="preserve">2x Leerlauf?</t>
  </si>
  <si>
    <t xml:space="preserve">n_0 ?</t>
  </si>
  <si>
    <t xml:space="preserve">n_00?</t>
  </si>
  <si>
    <t xml:space="preserve">MP1?</t>
  </si>
  <si>
    <t xml:space="preserve">MP2?</t>
  </si>
  <si>
    <t xml:space="preserve">MP3?</t>
  </si>
  <si>
    <t xml:space="preserve">Mvk</t>
  </si>
  <si>
    <t xml:space="preserve">kL(n)</t>
  </si>
  <si>
    <t xml:space="preserve">Ausgleichsrechng.</t>
  </si>
  <si>
    <t xml:space="preserve">K</t>
  </si>
  <si>
    <t xml:space="preserve">I-Diff.</t>
  </si>
  <si>
    <t xml:space="preserve">Abw.</t>
  </si>
  <si>
    <t xml:space="preserve">Z.0</t>
  </si>
  <si>
    <r>
      <rPr>
        <b val="true"/>
        <sz val="10"/>
        <rFont val="Symbol"/>
        <family val="1"/>
      </rPr>
      <t xml:space="preserve">S</t>
    </r>
    <r>
      <rPr>
        <b val="true"/>
        <sz val="10"/>
        <rFont val="Arial"/>
        <family val="0"/>
      </rPr>
      <t xml:space="preserve"> I*U</t>
    </r>
  </si>
  <si>
    <t xml:space="preserve">Z.1</t>
  </si>
  <si>
    <r>
      <rPr>
        <b val="true"/>
        <sz val="10"/>
        <rFont val="Symbol"/>
        <family val="1"/>
      </rPr>
      <t xml:space="preserve">S</t>
    </r>
    <r>
      <rPr>
        <b val="true"/>
        <sz val="10"/>
        <rFont val="Arial"/>
        <family val="0"/>
      </rPr>
      <t xml:space="preserve"> om*I</t>
    </r>
  </si>
  <si>
    <t xml:space="preserve">Z.2</t>
  </si>
  <si>
    <r>
      <rPr>
        <b val="true"/>
        <sz val="10"/>
        <rFont val="Symbol"/>
        <family val="1"/>
      </rPr>
      <t xml:space="preserve">S</t>
    </r>
    <r>
      <rPr>
        <b val="true"/>
        <sz val="10"/>
        <rFont val="Arial"/>
        <family val="0"/>
      </rPr>
      <t xml:space="preserve"> om*U</t>
    </r>
  </si>
  <si>
    <t xml:space="preserve">Z.3</t>
  </si>
  <si>
    <r>
      <rPr>
        <b val="true"/>
        <sz val="10"/>
        <rFont val="Symbol"/>
        <family val="1"/>
      </rPr>
      <t xml:space="preserve">S</t>
    </r>
    <r>
      <rPr>
        <b val="true"/>
        <sz val="10"/>
        <rFont val="Arial"/>
        <family val="0"/>
      </rPr>
      <t xml:space="preserve"> I^2</t>
    </r>
  </si>
  <si>
    <t xml:space="preserve">ke ausgegl.</t>
  </si>
  <si>
    <t xml:space="preserve">R</t>
  </si>
  <si>
    <r>
      <rPr>
        <b val="true"/>
        <sz val="10"/>
        <rFont val="Symbol"/>
        <family val="1"/>
      </rPr>
      <t xml:space="preserve">S</t>
    </r>
    <r>
      <rPr>
        <b val="true"/>
        <sz val="10"/>
        <rFont val="Arial"/>
        <family val="0"/>
      </rPr>
      <t xml:space="preserve"> om^2</t>
    </r>
  </si>
  <si>
    <t xml:space="preserve">ke 0vs1</t>
  </si>
  <si>
    <t xml:space="preserve">0vs1</t>
  </si>
  <si>
    <t xml:space="preserve">0vs2</t>
  </si>
  <si>
    <t xml:space="preserve">0vs3</t>
  </si>
  <si>
    <t xml:space="preserve">1vs2</t>
  </si>
  <si>
    <t xml:space="preserve">1vs3</t>
  </si>
  <si>
    <t xml:space="preserve">2vs3</t>
  </si>
  <si>
    <t xml:space="preserve">ke 0vs2</t>
  </si>
  <si>
    <t xml:space="preserve">ke 0vs3</t>
  </si>
  <si>
    <t xml:space="preserve">ke 1vs2</t>
  </si>
  <si>
    <t xml:space="preserve">ke 1vs3</t>
  </si>
  <si>
    <t xml:space="preserve">ke 2vs3</t>
  </si>
  <si>
    <t xml:space="preserve">ke ø XvsY</t>
  </si>
  <si>
    <t xml:space="preserve">ke 0vs1vs2 a</t>
  </si>
  <si>
    <t xml:space="preserve">ke 0vs1vs2</t>
  </si>
  <si>
    <t xml:space="preserve">ke 0vs1vs3 a</t>
  </si>
  <si>
    <t xml:space="preserve">ke 0vs1vs3</t>
  </si>
  <si>
    <t xml:space="preserve">ke 0vs2vs3 a</t>
  </si>
  <si>
    <t xml:space="preserve">ke 0vs2vs3</t>
  </si>
  <si>
    <t xml:space="preserve">ke 1vs2vs3 a</t>
  </si>
  <si>
    <t xml:space="preserve">ke 1vs2vs3</t>
  </si>
  <si>
    <t xml:space="preserve">ke øXvsYvsZ b</t>
  </si>
  <si>
    <t xml:space="preserve">ke øXvsYvsZ</t>
  </si>
  <si>
    <t xml:space="preserve">ke</t>
  </si>
  <si>
    <t xml:space="preserve">Index</t>
  </si>
  <si>
    <t xml:space="preserve">Erläuterung</t>
  </si>
  <si>
    <t xml:space="preserve">Es werden zunächst (Spalte A) aus den Messwerten mögliche Werte für die Motorkonstante ke bestimmt, und zwar aus jeweils zwei Messwertsätzen sowie, falls verfügbar,</t>
  </si>
  <si>
    <t xml:space="preserve">auch aus jeweils drei Messwertsätzen; das verspricht eine höhere Genauigkeit. Ferner werden die Mittelwerte berechnet. Der Sinn der Sache besteht darin, aus allen</t>
  </si>
  <si>
    <t xml:space="preserve">Optionen den am besten stimmigen ke-Wert zu ermitteln. Das ist derjenige, der bei den weiteren Berechnungen zu der geringsten Streuung führt.</t>
  </si>
  <si>
    <t xml:space="preserve">Die berechneten vorläufigen Werte für ke stehen unter den mageren Überschriften in der Spalte A. Eventuelle Excel-Fehlermeldungen werden durch eine Abfrage </t>
  </si>
  <si>
    <t xml:space="preserve">ausgefiltert, bevor ein Wert zur weiteren Berechnung übernommen wird (jeweils unter der fetten Überschrift).</t>
  </si>
  <si>
    <t xml:space="preserve">Ist ke bekannt, kann die Anschlussimpedanz berechnet werden. Das erfolgt in der Spalte C mit jedem vorläufigen ke-Wert für jeden Messpunkt. Die Anschlussimpedanz Z ist der</t>
  </si>
  <si>
    <t xml:space="preserve">Blindwiderstand der Wicklung, der sich aus einem ohmschen Anteil R und einem induktiven Anteil zusammensetzt. Der Letztere ist frequenzabhängig: je höher die Drehzahl, desto</t>
  </si>
  <si>
    <t xml:space="preserve">größer. Die vorläufigen Z-Werte müssen also in etwa mit den gemessenen Drehzahlen korrelieren. </t>
  </si>
  <si>
    <t xml:space="preserve">Der Blindwiderstand ist nach  Z = Wurzel(R^2+(L*Omega)^2) zu bestimmen. L ist die Wicklungsinduktivität, die Kreisfrequenz ergibt sich aus Omega = n/30*Pi*Polpaare. </t>
  </si>
  <si>
    <t xml:space="preserve">In der Auswertung wird der Ausdruck L*Polpaare zur Induktivitätskonstanten K zusammengefasst. Zur Bestimmung der Unbekannten R und K werden in Spalte E bzw. F alle</t>
  </si>
  <si>
    <t xml:space="preserve">verfügbaren Messpunkt-Kombinationen ausgewertet. Die jeweiligen Mittelwerte sind in Spalte C in den beiden unteren Zeilen aufgeführt. </t>
  </si>
  <si>
    <t xml:space="preserve">In den Spalten G, H und I wird auf Basis dieser Ergebnisse der Strom für die angegebenen Messpunkte nachgerechnet und die Abweichung von den Messwerten ermittelt. </t>
  </si>
  <si>
    <t xml:space="preserve">Am Fuß der Tabelle wird die Gruppe mit der geringsten Abweichung herausgefiltert; deren Werte für ke, R und K werden den weiteren Berechnungen zugrunde gelegt. </t>
  </si>
  <si>
    <t xml:space="preserve">Eta Getriebe</t>
  </si>
  <si>
    <t xml:space="preserve">Daten verfügbar:</t>
  </si>
  <si>
    <t xml:space="preserve">Mods.</t>
  </si>
  <si>
    <t xml:space="preserve">Maximaler Strom mod. [A]:</t>
  </si>
  <si>
    <t xml:space="preserve">Errechnete Kennwerte mod.</t>
  </si>
  <si>
    <t xml:space="preserve">Z0_m</t>
  </si>
  <si>
    <t xml:space="preserve">Errechnete Kennwerte</t>
  </si>
  <si>
    <t xml:space="preserve">Om (U0)</t>
  </si>
  <si>
    <t xml:space="preserve">Siehe Blatt "Auswertung"</t>
  </si>
  <si>
    <t xml:space="preserve">Antriebsrechner</t>
  </si>
  <si>
    <t xml:space="preserve">Drive calculator</t>
  </si>
  <si>
    <t xml:space="preserve">© Helmut Schenk 2/2004, Christian Persson 10/2005</t>
  </si>
  <si>
    <t xml:space="preserve">Version 2.11, Datenbank 010</t>
  </si>
  <si>
    <t xml:space="preserve">Version 2.11, data base 010</t>
  </si>
  <si>
    <t xml:space="preserve">Neue Versionen zum Download auf</t>
  </si>
  <si>
    <t xml:space="preserve">New Version download from</t>
  </si>
  <si>
    <t xml:space="preserve">Der Antriebsrechner ermittelt aus wenigen Messdaten näherungsweise die Kenndaten und Kennlinien eines DC-Motors</t>
  </si>
  <si>
    <t xml:space="preserve">This tool determines the characteristics of an electric motor from a few measured data points and computes the </t>
  </si>
  <si>
    <t xml:space="preserve">und berechnet den Arbeitspunkt für die ausgewählte Luftschraube. </t>
  </si>
  <si>
    <t xml:space="preserve">operating point for the selected propeller.</t>
  </si>
  <si>
    <t xml:space="preserve">Hilfe</t>
  </si>
  <si>
    <t xml:space="preserve">Help</t>
  </si>
  <si>
    <t xml:space="preserve">Gemessen mit Getriebe </t>
  </si>
  <si>
    <t xml:space="preserve">Measurement taken with gear box </t>
  </si>
  <si>
    <t xml:space="preserve">Upm</t>
  </si>
  <si>
    <t xml:space="preserve">rpm</t>
  </si>
  <si>
    <t xml:space="preserve">Leerlauf</t>
  </si>
  <si>
    <t xml:space="preserve">Unloaded</t>
  </si>
  <si>
    <t xml:space="preserve">Lastbetrieb</t>
  </si>
  <si>
    <t xml:space="preserve">Loaded</t>
  </si>
  <si>
    <t xml:space="preserve">Motor berechnen für Spannung [V] </t>
  </si>
  <si>
    <t xml:space="preserve">Motor voltage for calculation [V]</t>
  </si>
  <si>
    <t xml:space="preserve">Drehzahl [Upm]</t>
  </si>
  <si>
    <t xml:space="preserve">Speed [rpm]</t>
  </si>
  <si>
    <t xml:space="preserve">Standschub [g]</t>
  </si>
  <si>
    <t xml:space="preserve">Static thrust [g]</t>
  </si>
  <si>
    <t xml:space="preserve">Effizienz [g/W]</t>
  </si>
  <si>
    <t xml:space="preserve">Efficiency [g/W]</t>
  </si>
  <si>
    <t xml:space="preserve">Strom [A]</t>
  </si>
  <si>
    <t xml:space="preserve">Current [A]</t>
  </si>
  <si>
    <t xml:space="preserve">Stromd. [A/mm^2]</t>
  </si>
  <si>
    <t xml:space="preserve">C. dens. [A/mm^2]</t>
  </si>
  <si>
    <t xml:space="preserve">Wirkungsgrad (Eta)</t>
  </si>
  <si>
    <t xml:space="preserve">Motor efficiency Eta</t>
  </si>
  <si>
    <t xml:space="preserve">Kleineren Propeller wählen</t>
  </si>
  <si>
    <t xml:space="preserve">Select smaller prop</t>
  </si>
  <si>
    <t xml:space="preserve">Größeren Propeller wählen</t>
  </si>
  <si>
    <t xml:space="preserve">Select larger prop</t>
  </si>
  <si>
    <t xml:space="preserve">KEIN ERGEBNIS!</t>
  </si>
  <si>
    <t xml:space="preserve">NO RESULT!</t>
  </si>
  <si>
    <t xml:space="preserve">Arbeitspunkt mit dem gewählten Prop</t>
  </si>
  <si>
    <t xml:space="preserve">Operating point with the selected prop.</t>
  </si>
  <si>
    <t xml:space="preserve">Nenn-Maximalstrom oder berechneter</t>
  </si>
  <si>
    <t xml:space="preserve">Nominal maximum current or computed </t>
  </si>
  <si>
    <t xml:space="preserve">Grenzpunkt. Jenseits des G-Punkts ist die </t>
  </si>
  <si>
    <t xml:space="preserve">current limit. Beyond this point the</t>
  </si>
  <si>
    <t xml:space="preserve">relative Zunahme der Ausgangsleistung</t>
  </si>
  <si>
    <t xml:space="preserve">increase in output power relative to</t>
  </si>
  <si>
    <t xml:space="preserve">geringer als die der Eingangsleistung.</t>
  </si>
  <si>
    <t xml:space="preserve">input power is decreasing. Before this</t>
  </si>
  <si>
    <t xml:space="preserve">Strom und Verlustleistung sind oft schon</t>
  </si>
  <si>
    <t xml:space="preserve">point the power dissipation may</t>
  </si>
  <si>
    <t xml:space="preserve">vor dem G-Punkt zu hoch für den Motor.</t>
  </si>
  <si>
    <t xml:space="preserve">already be too high for the motor.</t>
  </si>
  <si>
    <t xml:space="preserve">Die Propellerberechnung erfolgt iterativ – in den Excel-Optionen/Voreinstellungen muss deshalb "Iteration" aktiviert sein. Wenn</t>
  </si>
  <si>
    <t xml:space="preserve">The propeller computation is an iterative operation - in Excel 'Tools' &gt; 'Options' "iteration" must be activated.  </t>
  </si>
  <si>
    <t xml:space="preserve">der Hinweis KEIN ERGEBNIS! erscheint, ist die Berechnung nicht zum Abschluss gekommen. Dann Auswahl wiederholen.  </t>
  </si>
  <si>
    <t xml:space="preserve">If the reference "NO RESULT!" appears, then the calculation was inconclusive - repeat the selection process.</t>
  </si>
  <si>
    <t xml:space="preserve">Dieses Rechenblatt ist Freeware und kann zu nichtkommerziellen Zwecken kopiert und weitergegeben werden.</t>
  </si>
  <si>
    <t xml:space="preserve">This computing sheet is Freeware and cannot be used for commercial purposes or copied and passed on for profit.</t>
  </si>
  <si>
    <t xml:space="preserve">Der Copyright-Vermerk darf nicht entfernt werden.</t>
  </si>
  <si>
    <t xml:space="preserve">This copyright notice may not be removed.                                   Special thanks to Rod Badcock for the translation.</t>
  </si>
  <si>
    <t xml:space="preserve">Motorenvergleich</t>
  </si>
  <si>
    <t xml:space="preserve">Motor Comparison</t>
  </si>
  <si>
    <t xml:space="preserve">Motorenvergleich über Pin</t>
  </si>
  <si>
    <t xml:space="preserve">Motor comparison with Pin</t>
  </si>
  <si>
    <t xml:space="preserve">Betriebsspannungen bitte auf dem Blatt Vergleich angeben</t>
  </si>
  <si>
    <t xml:space="preserve">Please indicate the Operating Voltages on the 'Comparison' sheet</t>
  </si>
  <si>
    <t xml:space="preserve">Kleine Werkzeuge für Motorenbauer</t>
  </si>
  <si>
    <t xml:space="preserve">Small tools for motor builders</t>
  </si>
  <si>
    <t xml:space="preserve">Eingabefelder sind grün unterlegt.</t>
  </si>
  <si>
    <t xml:space="preserve">Input fields are highlighted in green.</t>
  </si>
  <si>
    <t xml:space="preserve">Drahtrechner</t>
  </si>
  <si>
    <t xml:space="preserve">Wire calculator</t>
  </si>
  <si>
    <t xml:space="preserve">Berechnet Drahtquerschnitt und entsprechenden Durchmesser für Mehrdraht-Wicklungen; ermittelt überschlägig </t>
  </si>
  <si>
    <t xml:space="preserve">Computes wire cross section and respective diameter for multi-wire winds; approximates based on the stator</t>
  </si>
  <si>
    <t xml:space="preserve">anhand der Nutmaße, wie viele Windungen untergebracht werden können (für Litze nicht geeignet). </t>
  </si>
  <si>
    <t xml:space="preserve">spacing how many turns can be accommodated (not suitable for braid).</t>
  </si>
  <si>
    <t xml:space="preserve">Die Empfehlung für kurzzeitigen Maximalstrom basiert auf Regeln für die Kfz-Technik. </t>
  </si>
  <si>
    <t xml:space="preserve">The recommendation for maximum burst current is based on rules for automotive technology.</t>
  </si>
  <si>
    <t xml:space="preserve">Drahtdurchmesser [mm]</t>
  </si>
  <si>
    <t xml:space="preserve">Wire diameter [mm]</t>
  </si>
  <si>
    <t xml:space="preserve">Anzahl der parallelen Drähte</t>
  </si>
  <si>
    <t xml:space="preserve">Number of parallel wires</t>
  </si>
  <si>
    <t xml:space="preserve">Querschnitt [mm^2]</t>
  </si>
  <si>
    <t xml:space="preserve">Cross-section [mm^2]</t>
  </si>
  <si>
    <t xml:space="preserve">Entsprechender Durchmesser [mm]</t>
  </si>
  <si>
    <t xml:space="preserve">Respective diameter [mm]</t>
  </si>
  <si>
    <t xml:space="preserve">Zahnlänge innen [mm]</t>
  </si>
  <si>
    <t xml:space="preserve">Tooth length [mm]</t>
  </si>
  <si>
    <t xml:space="preserve">Nutweite innen [mm]</t>
  </si>
  <si>
    <t xml:space="preserve">Slot width inner [mm]</t>
  </si>
  <si>
    <t xml:space="preserve">Nutweite außen [mm]</t>
  </si>
  <si>
    <t xml:space="preserve">Slot width outer [mm]</t>
  </si>
  <si>
    <t xml:space="preserve">Zahnbreite [mm]</t>
  </si>
  <si>
    <t xml:space="preserve">Tooth width [mm]</t>
  </si>
  <si>
    <t xml:space="preserve">Zahnhöhe [mm]</t>
  </si>
  <si>
    <t xml:space="preserve">Tooth depth (= stator height) [mm]</t>
  </si>
  <si>
    <t xml:space="preserve">Zähne pro Phase</t>
  </si>
  <si>
    <t xml:space="preserve">Teeth per Phase</t>
  </si>
  <si>
    <t xml:space="preserve">Zulässige Stromdichte [A/mm^2]</t>
  </si>
  <si>
    <t xml:space="preserve">Permissible current density [A/mm^2]</t>
  </si>
  <si>
    <t xml:space="preserve">Maximalstrom Sternschaltung [A]</t>
  </si>
  <si>
    <t xml:space="preserve">Maximum current - WYE [A]</t>
  </si>
  <si>
    <t xml:space="preserve">Maximalstrom Dreieckschaltung [A]</t>
  </si>
  <si>
    <t xml:space="preserve">Maximum current - DELTA [A]</t>
  </si>
  <si>
    <t xml:space="preserve">Windungen maximal</t>
  </si>
  <si>
    <t xml:space="preserve">Maximum turns</t>
  </si>
  <si>
    <t xml:space="preserve">Drähte pro Lage maximal</t>
  </si>
  <si>
    <t xml:space="preserve">Maximum wires per layer</t>
  </si>
  <si>
    <t xml:space="preserve">Windungen gewählt</t>
  </si>
  <si>
    <t xml:space="preserve">Number of turns selected</t>
  </si>
  <si>
    <t xml:space="preserve">Länge pro Phase [m]</t>
  </si>
  <si>
    <t xml:space="preserve">Length per phase [m]</t>
  </si>
  <si>
    <t xml:space="preserve">Widerstand [mOhm]</t>
  </si>
  <si>
    <t xml:space="preserve">Resistance [mOhm]</t>
  </si>
  <si>
    <t xml:space="preserve">Widerstand Stern [mOhm]</t>
  </si>
  <si>
    <t xml:space="preserve">WYE resistance [mOhm]</t>
  </si>
  <si>
    <t xml:space="preserve">Widerstand Dreieck [mOhm]</t>
  </si>
  <si>
    <t xml:space="preserve">Delta resistance [mOhm]</t>
  </si>
  <si>
    <t xml:space="preserve">Drahtgewicht für 3 Phasen [g]</t>
  </si>
  <si>
    <t xml:space="preserve">Copper weight of 3 phases [g]</t>
  </si>
  <si>
    <t xml:space="preserve">Rotorrechner</t>
  </si>
  <si>
    <t xml:space="preserve">Rotor Calculator</t>
  </si>
  <si>
    <t xml:space="preserve">Berechnet Rotormaße und Magnetabstand (nach einer Idee von Hermann von der Haar). Maße gelten </t>
  </si>
  <si>
    <t xml:space="preserve">Computes rotor dimensions and magnet distance (from an idea of Hermann von der Haar). Result applies</t>
  </si>
  <si>
    <t xml:space="preserve">für kantige Magneten; bei gerundeten Kanten sind Luftspalt und Magnetabstand etwas größer.</t>
  </si>
  <si>
    <t xml:space="preserve">to sharp-edged magnets; with rounded edges air gap and magnet distance are somewhat larger.</t>
  </si>
  <si>
    <t xml:space="preserve">Statordurchmesser [mm]</t>
  </si>
  <si>
    <t xml:space="preserve">Stator diameter [mm]</t>
  </si>
  <si>
    <t xml:space="preserve">Magnetlänge [mm]</t>
  </si>
  <si>
    <t xml:space="preserve">Magnet width [mm]</t>
  </si>
  <si>
    <t xml:space="preserve">Magnethöhe [mm]</t>
  </si>
  <si>
    <t xml:space="preserve">Magnet thickness [mm]</t>
  </si>
  <si>
    <t xml:space="preserve">Polzahl</t>
  </si>
  <si>
    <t xml:space="preserve">Poles</t>
  </si>
  <si>
    <t xml:space="preserve">Magnete pro Pol kaskadiert</t>
  </si>
  <si>
    <t xml:space="preserve">Magnets per pole stacked</t>
  </si>
  <si>
    <t xml:space="preserve">Luftspalt [mm]</t>
  </si>
  <si>
    <t xml:space="preserve">Air gap [mm]</t>
  </si>
  <si>
    <t xml:space="preserve">Stärke des Rückschlussrings [mm]</t>
  </si>
  <si>
    <t xml:space="preserve">Flux ring thickness [mm]</t>
  </si>
  <si>
    <t xml:space="preserve">Rotorinnendurchmesser [mm]</t>
  </si>
  <si>
    <t xml:space="preserve">Rotor inner diameter [mm]</t>
  </si>
  <si>
    <t xml:space="preserve">Rotoraußendurchmesser [mm]</t>
  </si>
  <si>
    <t xml:space="preserve">Rotor outer diameter  [mm]</t>
  </si>
  <si>
    <t xml:space="preserve">Abdeckung innen</t>
  </si>
  <si>
    <t xml:space="preserve">Magnet coverage</t>
  </si>
  <si>
    <t xml:space="preserve">Magnetabstand innen [mm]</t>
  </si>
  <si>
    <t xml:space="preserve">Magnet distance inner [mm]</t>
  </si>
  <si>
    <t xml:space="preserve">Magnetabstand am Ring [mm]</t>
  </si>
  <si>
    <t xml:space="preserve">Magnet distance outer [mm]</t>
  </si>
  <si>
    <t xml:space="preserve">Rekonfigurator</t>
  </si>
  <si>
    <t xml:space="preserve">Reconfigurator</t>
  </si>
  <si>
    <t xml:space="preserve">Liefert eine sehr grobe Abschätzung der Auswirkung von Modifikationen an dem ausgewählten Motor.</t>
  </si>
  <si>
    <t xml:space="preserve">A very rough estimation of the effect of modifications on the selected motor.</t>
  </si>
  <si>
    <t xml:space="preserve">Unveränderte Parameter jeweils in die grünen Felder übertragen.</t>
  </si>
  <si>
    <t xml:space="preserve">Transfer unchanged parameters into the green fields.</t>
  </si>
  <si>
    <t xml:space="preserve">Windungen</t>
  </si>
  <si>
    <t xml:space="preserve">Draht Ø [mm]</t>
  </si>
  <si>
    <t xml:space="preserve">Diameter Ø [mm]</t>
  </si>
  <si>
    <t xml:space="preserve">Schaltschema</t>
  </si>
  <si>
    <t xml:space="preserve">Termination</t>
  </si>
  <si>
    <t xml:space="preserve">Spannung [V]</t>
  </si>
  <si>
    <t xml:space="preserve">Operating voltage [V]</t>
  </si>
  <si>
    <t xml:space="preserve">Ausgangsdaten fehlen</t>
  </si>
  <si>
    <t xml:space="preserve">Winding data missing</t>
  </si>
  <si>
    <t xml:space="preserve">Drehzahl</t>
  </si>
  <si>
    <t xml:space="preserve">Rpm</t>
  </si>
  <si>
    <t xml:space="preserve">Schub [g]</t>
  </si>
  <si>
    <t xml:space="preserve">Thrust [g]</t>
  </si>
  <si>
    <t xml:space="preserve">Motor list</t>
  </si>
  <si>
    <t xml:space="preserve">Die Messergebnisse in den grün markierten Felder sind minimal erforderlich für die einfache Motorberechnung: </t>
  </si>
  <si>
    <t xml:space="preserve">The green fields are the minimum required for simple motor calculations </t>
  </si>
  <si>
    <t xml:space="preserve">  – Spannung und Strom im Leerlauf: eintragen unter U0 und I0</t>
  </si>
  <si>
    <t xml:space="preserve">  – Unloaded voltage and current: enter under U0 and I0</t>
  </si>
  <si>
    <t xml:space="preserve">  – Spannung, Strom und Drehzahl an zwei Messpunkten unter stark unterschiedlicher Last: eintragen unter U1, I1, n1 bzw. U2, I2, n2</t>
  </si>
  <si>
    <t xml:space="preserve">  – voltage, current and RPM at two measuring points under strongly different load: enter under U1, I1, n1 and/or U2, I2, n2</t>
  </si>
  <si>
    <t xml:space="preserve">     Ist die Leerlaufdrehzahl bekannt, unter U1, I1, n1 die nochmals Leerlaufwerte U0, I0, n0 angeben. Das erhöht die Genauigkeit.</t>
  </si>
  <si>
    <t xml:space="preserve">  – If the idle speed is known, then enter the no-load operation values U0, I0, n0 again under U1, I1, n1. This increases accuracy.</t>
  </si>
  <si>
    <t xml:space="preserve">Die Betriebsspannung an allen Messpunkten sollte sich möglichst nicht um mehr als 20% unterscheiden. </t>
  </si>
  <si>
    <t xml:space="preserve">If possible the operating voltage at all measurement points should not differ by more than 20% </t>
  </si>
  <si>
    <t xml:space="preserve">Mit weiteren Messungen kann die Genauigkeit verbessert werden:  </t>
  </si>
  <si>
    <t xml:space="preserve">With further measurements the accuracy can be improved: </t>
  </si>
  <si>
    <t xml:space="preserve">  – Leerlaufdrehzahl: eintragen unter n0</t>
  </si>
  <si>
    <t xml:space="preserve">  – Idle speed: enter under n0</t>
  </si>
  <si>
    <t xml:space="preserve">  – Zweite Leerlaufmessung bei anderer Spannung (mindestens 10% Unterschied): eintragen unter U00, I00 und ggf. n00</t>
  </si>
  <si>
    <t xml:space="preserve">  – Second unloaded operation measurement with other voltage (at least 10% difference): enter under U00, I00 and if available n00</t>
  </si>
  <si>
    <t xml:space="preserve">  – Dritte Messung unter Last: eintragen unter U3, I3, n3</t>
  </si>
  <si>
    <t xml:space="preserve">  – Third measurement under load: enter under U3, I3, n3</t>
  </si>
  <si>
    <t xml:space="preserve">Die Daten aus der zweiten Leerlaufmessung können nochmals unter U1, I1, n1 angegeben werden, wenn die Drehzahl bekannt ist.</t>
  </si>
  <si>
    <t xml:space="preserve">The data from the second no-load operation measurement can be indicated again by U1, I1, n1, if the RPM is known.</t>
  </si>
  <si>
    <t xml:space="preserve">Die Angabe des Drahtdurchmessers und der Beschaltung Y (Stern) oder D (Dreieck) ermöglicht die Berechnung der Stromdichte.</t>
  </si>
  <si>
    <t xml:space="preserve">Defining the wire size and the wiring Y (star) or D (triangle) allows the current density to be calculated.</t>
  </si>
  <si>
    <t xml:space="preserve">Im Feld Imax kann die maximale Strombelastbarkeit angegeben werden, falls bekannt. Die Ausgabe wird dann auf diesen Wert begrenzt.</t>
  </si>
  <si>
    <t xml:space="preserve">The field Imax indicates the nominal maximum current, if known. The calculations are then limited to this value.</t>
  </si>
  <si>
    <t xml:space="preserve">Die Angabe der Windungszahl ist nur erforderderlich für den Rekonfigurator (siehe Blatt Tools);</t>
  </si>
  <si>
    <t xml:space="preserve">The indication of the number of turns is only necessary for the Reconfigurator (see 'Tools' sheet);</t>
  </si>
  <si>
    <t xml:space="preserve">Die Angaben in den weißen Feldern sind rein informativ.</t>
  </si>
  <si>
    <t xml:space="preserve">The data in the white fields are for information only</t>
  </si>
  <si>
    <t xml:space="preserve">Wer weitere Motoren einträgt, wird gebeten, seine Messwerte für alle Nutzer des Antriebsrechners zugänglich zu machen.</t>
  </si>
  <si>
    <t xml:space="preserve">We ask anyone who enters further data to make this accessible for all users of this calculator.</t>
  </si>
  <si>
    <t xml:space="preserve">Bitte die neuen Zeilen in eine leere Excel-Tabelle kopieren und als Mail-Anhang senden an</t>
  </si>
  <si>
    <t xml:space="preserve">Please enter the new lines into an empty Excel table and mail it to:</t>
  </si>
  <si>
    <t xml:space="preserve">ist im Rechner ausgewählt</t>
  </si>
  <si>
    <t xml:space="preserve">is selected for the calculator</t>
  </si>
  <si>
    <t xml:space="preserve">sind im Vergleich ausgewählt</t>
  </si>
  <si>
    <t xml:space="preserve">are selected for comparison</t>
  </si>
  <si>
    <t xml:space="preserve">im Rekonfigurator</t>
  </si>
  <si>
    <t xml:space="preserve">is selected for the reconfigurator</t>
  </si>
  <si>
    <t xml:space="preserve">Propellerliste</t>
  </si>
  <si>
    <t xml:space="preserve">Propeller list</t>
  </si>
  <si>
    <t xml:space="preserve">Zum Eintragen weiterer Luftschrauben nur die Felder ab "Bezeichnung" ausfüllen. Nr. und "Prop-Name" werden automatisch gebildet. </t>
  </si>
  <si>
    <t xml:space="preserve">To enter further propeller data fill in the columns from "Name" to "Comment". Number and Description should be </t>
  </si>
  <si>
    <t xml:space="preserve">bitte zunächst eine neue Zeile vor der letzten Zeile einfügen und zunächst die Formeln in den ersten beiden Spalten hineinkopieren,  </t>
  </si>
  <si>
    <t xml:space="preserve">formed automatically. Insert a new line before the last line, copy&amp;paste the formulae in columns #1 and #2. Fill in your</t>
  </si>
  <si>
    <t xml:space="preserve">dann ab Spalte 3 die neuen Daten eintragen. Neue Daten und Korrekturvorschläge bitte senden an </t>
  </si>
  <si>
    <t xml:space="preserve">new data beginning with column #3. Please send new propeller data and critics to </t>
  </si>
  <si>
    <t xml:space="preserve">Die Berechnung der Standschubwerte und der Arbeitspunkte erfolgt anhand der Potenzfit-Werte (a und b bzw. c und d,</t>
  </si>
  <si>
    <t xml:space="preserve">Static thrust and operating points are computed with prop constants according to the following formulae:</t>
  </si>
  <si>
    <t xml:space="preserve">siehe Kommentare zu den Spaltenüberschriften). </t>
  </si>
  <si>
    <t xml:space="preserve">Thrust = a * n^b; Power draw = c * n^d.</t>
  </si>
  <si>
    <t xml:space="preserve">Propellerberechnung</t>
  </si>
  <si>
    <t xml:space="preserve">Simple drive calculation</t>
  </si>
  <si>
    <t xml:space="preserve">Zur Berechung von Standschub</t>
  </si>
  <si>
    <t xml:space="preserve">For the computation of static</t>
  </si>
  <si>
    <t xml:space="preserve">Leistungsaufnahme und Wirkungsgrad</t>
  </si>
  <si>
    <t xml:space="preserve">thrust, power draw, and efficiency</t>
  </si>
  <si>
    <t xml:space="preserve">die grünen Felder ausfüllen.</t>
  </si>
  <si>
    <t xml:space="preserve">fill in the green fields.</t>
  </si>
  <si>
    <t xml:space="preserve">Umrechnung</t>
  </si>
  <si>
    <t xml:space="preserve">Conversion</t>
  </si>
  <si>
    <t xml:space="preserve">Vorhandene Luftschraubendaten in</t>
  </si>
  <si>
    <t xml:space="preserve">Convert thrust constants (n1N, n10N) </t>
  </si>
  <si>
    <t xml:space="preserve">Potenzfit-Koeffizienten umrechen</t>
  </si>
  <si>
    <t xml:space="preserve">and power constants (n100N).</t>
  </si>
  <si>
    <t xml:space="preserve">Pwelle [W]</t>
  </si>
  <si>
    <t xml:space="preserve">Getriebeliste</t>
  </si>
  <si>
    <t xml:space="preserve">Gear boxes</t>
  </si>
  <si>
    <t xml:space="preserve">In dieser Liste stehen die zur Auswahl verfügbaren Untersetzungen und die Getriebewirkungsgrade. </t>
  </si>
  <si>
    <t xml:space="preserve">This is a list of the selectable gear box data. In general the efficiency is assumed to </t>
  </si>
  <si>
    <t xml:space="preserve">Meist wird mangels genauerer Daten pauschal ein Wirkungsgrad von 95% pro Stufe angenommen (bei </t>
  </si>
  <si>
    <t xml:space="preserve">be approximately 95%, since more precise data is not available. (90,25% if the gear has</t>
  </si>
  <si>
    <t xml:space="preserve">zwei Stufen also 90,25%). Es gibt im Modellbau aber auch bessere und deutlich schlechtere Getriebe.</t>
  </si>
  <si>
    <t xml:space="preserve">two stages.) But you may find better and worse gear boxes for model drives in the market.</t>
  </si>
  <si>
    <t xml:space="preserve">Die Liste ist frei editierbar, so können die Werte ohne Weiteres angepasst und ergänzt werden.</t>
  </si>
  <si>
    <t xml:space="preserve">The list ist editable – so feel free to change the values and add further gear boxes.</t>
  </si>
  <si>
    <t xml:space="preserve">Weitere Zeilen bitte vor "ohne Getriebe" einfügen: Dazu die Zeile "ohne Getriebe" anklicken und aus </t>
  </si>
  <si>
    <t xml:space="preserve">To add another entry, please insert a new line before "No Gear (or as measured)", </t>
  </si>
  <si>
    <t xml:space="preserve">dem Menü Einfügen/Zeilen wählen. Dann zunächst den gesamten Inhalt der vorangehenden Zeile  </t>
  </si>
  <si>
    <t xml:space="preserve">copy &amp; paste the contents of the line above into the new line. Then change the</t>
  </si>
  <si>
    <t xml:space="preserve">mit Copy &amp; Paste in die neue leere Zeile kopieren und anschließend nach Bedarf ändern.</t>
  </si>
  <si>
    <t xml:space="preserve">entries to reflect your gear data.</t>
  </si>
  <si>
    <t xml:space="preserve">im Vergleich</t>
  </si>
  <si>
    <t xml:space="preserve">for comparison</t>
  </si>
  <si>
    <t xml:space="preserve">mit Getriebe</t>
  </si>
  <si>
    <t xml:space="preserve">Gear box</t>
  </si>
  <si>
    <t xml:space="preserve">ohne Getriebe / wie gemessen</t>
  </si>
  <si>
    <t xml:space="preserve">No Gear / as measured</t>
  </si>
  <si>
    <t xml:space="preserve">untersetzt</t>
  </si>
  <si>
    <t xml:space="preserve">gear box</t>
  </si>
  <si>
    <t xml:space="preserve">n.v</t>
  </si>
  <si>
    <t xml:space="preserve">n.a.</t>
  </si>
  <si>
    <t xml:space="preserve">^Neue Zeilen vor dieser Zeile einfügen^</t>
  </si>
  <si>
    <t xml:space="preserve">^Insert new lines before this line^</t>
  </si>
  <si>
    <t xml:space="preserve">Keine Messdaten</t>
  </si>
  <si>
    <t xml:space="preserve">No measured data</t>
  </si>
  <si>
    <t xml:space="preserve">Falls keine Messdaten vorliegen, können Herstellerspezifikationen (Nennspannung U0, Leerlaufstrom I0, spez. Leerlaufdrehzahl ns, </t>
  </si>
  <si>
    <t xml:space="preserve">If no measued data are available, you may enter the motor specs given by the producer instead: Nominal voltage U0, </t>
  </si>
  <si>
    <t xml:space="preserve">Phasenwiderstand Rm) als Grundlage für eine grobe Abschätzung angegeben werden.</t>
  </si>
  <si>
    <t xml:space="preserve">no-load current I0, speed constant Kv, phase resistance Rm. Thus the calculator can perform a rough estimation.</t>
  </si>
  <si>
    <t xml:space="preserve">Grobe Schätzung</t>
  </si>
  <si>
    <t xml:space="preserve">Rough estimation</t>
  </si>
  <si>
    <t xml:space="preserve">---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.0_ ;\-#,##0.0\ "/>
    <numFmt numFmtId="166" formatCode="#,##0.00_ ;\-#,##0.00\ "/>
    <numFmt numFmtId="167" formatCode="@"/>
    <numFmt numFmtId="168" formatCode="General"/>
    <numFmt numFmtId="169" formatCode="0.00"/>
    <numFmt numFmtId="170" formatCode="0"/>
    <numFmt numFmtId="171" formatCode="_-* #,##0_ _€_-;\-* #,##0_ _€_-;_-* \-_ _€_-;_-@_-"/>
    <numFmt numFmtId="172" formatCode="0%"/>
    <numFmt numFmtId="173" formatCode="0.00%"/>
    <numFmt numFmtId="174" formatCode="0.0%"/>
    <numFmt numFmtId="175" formatCode="#,##0.00000000_ ;\-#,##0.00000000\ "/>
    <numFmt numFmtId="176" formatCode="_-* #,##0\ _€_-;\-* #,##0\ _€_-;_-* &quot;- &quot;_€_-;_-@_-"/>
    <numFmt numFmtId="177" formatCode="_-* #,##0.00_€_-;\-* #,##0.00_€_-;_-* \-??_€_-;_-@_-"/>
    <numFmt numFmtId="178" formatCode="0.000000"/>
    <numFmt numFmtId="179" formatCode="0.000"/>
    <numFmt numFmtId="180" formatCode="0.0000"/>
    <numFmt numFmtId="181" formatCode="0.0"/>
    <numFmt numFmtId="182" formatCode="0.00E+00"/>
    <numFmt numFmtId="183" formatCode="0.000E+00"/>
    <numFmt numFmtId="184" formatCode="_-* #,##0.00\ _€_-;\-* #,##0.00\ _€_-;_-* \-??\ _€_-;_-@_-"/>
    <numFmt numFmtId="185" formatCode="yyyy\-mm\-dd"/>
    <numFmt numFmtId="186" formatCode="0.0000000000"/>
    <numFmt numFmtId="187" formatCode="0.00000000"/>
  </numFmts>
  <fonts count="5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Verdana"/>
      <family val="0"/>
    </font>
    <font>
      <b val="true"/>
      <sz val="26"/>
      <color rgb="FF000090"/>
      <name val="Verdana"/>
      <family val="0"/>
    </font>
    <font>
      <b val="true"/>
      <sz val="10"/>
      <color rgb="FF000090"/>
      <name val="Verdana"/>
      <family val="0"/>
    </font>
    <font>
      <b val="true"/>
      <sz val="12"/>
      <name val="Verdana"/>
      <family val="0"/>
    </font>
    <font>
      <sz val="9"/>
      <name val="Verdana"/>
      <family val="0"/>
    </font>
    <font>
      <u val="single"/>
      <sz val="10"/>
      <color rgb="FF0000D4"/>
      <name val="Arial"/>
      <family val="0"/>
    </font>
    <font>
      <b val="true"/>
      <sz val="10"/>
      <name val="Verdana"/>
      <family val="0"/>
    </font>
    <font>
      <b val="true"/>
      <sz val="10"/>
      <color rgb="FF808080"/>
      <name val="Verdana"/>
      <family val="0"/>
    </font>
    <font>
      <b val="true"/>
      <sz val="11"/>
      <name val="Verdana"/>
      <family val="0"/>
    </font>
    <font>
      <sz val="9"/>
      <color rgb="FF808080"/>
      <name val="Verdana"/>
      <family val="0"/>
    </font>
    <font>
      <b val="true"/>
      <vertAlign val="subscript"/>
      <sz val="10"/>
      <name val="Verdana"/>
      <family val="0"/>
    </font>
    <font>
      <b val="true"/>
      <sz val="9"/>
      <name val="Verdana"/>
      <family val="0"/>
    </font>
    <font>
      <b val="true"/>
      <sz val="9"/>
      <color rgb="FF808080"/>
      <name val="Verdana"/>
      <family val="0"/>
    </font>
    <font>
      <sz val="9"/>
      <color rgb="FFFFFFFF"/>
      <name val="Verdana"/>
      <family val="0"/>
    </font>
    <font>
      <b val="true"/>
      <sz val="10"/>
      <color rgb="FFF20884"/>
      <name val="Verdana"/>
      <family val="0"/>
    </font>
    <font>
      <sz val="10"/>
      <color rgb="FF000000"/>
      <name val="Verdana"/>
      <family val="0"/>
    </font>
    <font>
      <sz val="9"/>
      <color rgb="FF000000"/>
      <name val="Verdana"/>
      <family val="0"/>
    </font>
    <font>
      <b val="true"/>
      <sz val="10"/>
      <color rgb="FF000000"/>
      <name val="Verdana"/>
      <family val="0"/>
    </font>
    <font>
      <sz val="9"/>
      <color rgb="FF000000"/>
      <name val="Geneva"/>
      <family val="0"/>
    </font>
    <font>
      <b val="true"/>
      <sz val="9"/>
      <color rgb="FF000000"/>
      <name val="Geneva"/>
      <family val="0"/>
    </font>
    <font>
      <b val="true"/>
      <sz val="10"/>
      <color rgb="FF000000"/>
      <name val="Geneva"/>
      <family val="0"/>
    </font>
    <font>
      <sz val="10"/>
      <color rgb="FF000000"/>
      <name val="Geneva"/>
      <family val="0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0"/>
      <color rgb="FFFF6600"/>
      <name val="Arial"/>
      <family val="2"/>
    </font>
    <font>
      <b val="true"/>
      <sz val="10"/>
      <color rgb="FFFF6600"/>
      <name val="Verdana"/>
      <family val="2"/>
    </font>
    <font>
      <sz val="15"/>
      <color rgb="FF000000"/>
      <name val="Arial"/>
      <family val="2"/>
    </font>
    <font>
      <sz val="10"/>
      <color rgb="FF0000D4"/>
      <name val="Arial"/>
      <family val="2"/>
    </font>
    <font>
      <b val="true"/>
      <sz val="10"/>
      <color rgb="FF0000D4"/>
      <name val="Verdana"/>
      <family val="2"/>
    </font>
    <font>
      <sz val="10"/>
      <color rgb="FF006411"/>
      <name val="Arial"/>
      <family val="2"/>
    </font>
    <font>
      <b val="true"/>
      <sz val="10"/>
      <color rgb="FF006411"/>
      <name val="Verdana"/>
      <family val="2"/>
    </font>
    <font>
      <sz val="14.5"/>
      <color rgb="FF000000"/>
      <name val="Arial"/>
      <family val="2"/>
    </font>
    <font>
      <b val="true"/>
      <sz val="20"/>
      <color rgb="FF000090"/>
      <name val="Verdana"/>
      <family val="0"/>
    </font>
    <font>
      <b val="true"/>
      <sz val="36"/>
      <name val="Verdana"/>
      <family val="0"/>
    </font>
    <font>
      <sz val="10"/>
      <color rgb="FF808080"/>
      <name val="Verdana"/>
      <family val="0"/>
    </font>
    <font>
      <sz val="10"/>
      <color rgb="FFF20884"/>
      <name val="Verdana"/>
      <family val="0"/>
    </font>
    <font>
      <b val="true"/>
      <sz val="18"/>
      <color rgb="FFF20884"/>
      <name val="Verdana"/>
      <family val="0"/>
    </font>
    <font>
      <b val="true"/>
      <sz val="8.75"/>
      <color rgb="FF006411"/>
      <name val="Verdana"/>
      <family val="2"/>
    </font>
    <font>
      <sz val="10"/>
      <color rgb="FF000000"/>
      <name val="Verdana"/>
      <family val="2"/>
    </font>
    <font>
      <sz val="26.5"/>
      <color rgb="FF000000"/>
      <name val="Arial"/>
      <family val="2"/>
    </font>
    <font>
      <b val="true"/>
      <sz val="8.5"/>
      <color rgb="FF006411"/>
      <name val="Verdana"/>
      <family val="2"/>
    </font>
    <font>
      <sz val="21.25"/>
      <color rgb="FF000000"/>
      <name val="Arial"/>
      <family val="2"/>
    </font>
    <font>
      <b val="true"/>
      <sz val="12"/>
      <color rgb="FF000090"/>
      <name val="Verdana"/>
      <family val="0"/>
    </font>
    <font>
      <sz val="17.5"/>
      <color rgb="FF000000"/>
      <name val="Arial"/>
      <family val="2"/>
    </font>
    <font>
      <sz val="9"/>
      <color rgb="FFDD0806"/>
      <name val="Verdana"/>
      <family val="0"/>
    </font>
    <font>
      <sz val="10"/>
      <color rgb="FF969696"/>
      <name val="Verdana"/>
      <family val="0"/>
    </font>
    <font>
      <sz val="9"/>
      <color rgb="FFF20884"/>
      <name val="Verdana"/>
      <family val="0"/>
    </font>
    <font>
      <u val="single"/>
      <sz val="10"/>
      <color rgb="FF0000D4"/>
      <name val="Verdana"/>
      <family val="0"/>
    </font>
    <font>
      <sz val="10"/>
      <color rgb="FF006411"/>
      <name val="Verdana"/>
      <family val="0"/>
    </font>
    <font>
      <b val="true"/>
      <sz val="24"/>
      <name val="Verdana"/>
      <family val="0"/>
    </font>
    <font>
      <b val="true"/>
      <vertAlign val="subscript"/>
      <sz val="10"/>
      <color rgb="FF000000"/>
      <name val="Verdana"/>
      <family val="0"/>
    </font>
    <font>
      <b val="true"/>
      <sz val="10"/>
      <name val="Symbol"/>
      <family val="1"/>
    </font>
    <font>
      <b val="true"/>
      <sz val="18"/>
      <name val="Verdana"/>
      <family val="0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1FB714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center" vertical="bottom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3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1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5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1" xfId="21"/>
    <cellStyle name="Dezimal2" xfId="22"/>
    <cellStyle name="Text 1" xfId="23"/>
    <cellStyle name="*unknown*" xfId="20" builtinId="8"/>
  </cellStyles>
  <dxfs count="21">
    <dxf>
      <font>
        <name val="Verdana"/>
        <family val="0"/>
        <b val="1"/>
        <i val="0"/>
        <color rgb="FFF20884"/>
      </font>
      <fill>
        <patternFill>
          <bgColor rgb="00FFFFFF"/>
        </patternFill>
      </fill>
    </dxf>
    <dxf>
      <font>
        <name val="Verdana"/>
        <family val="0"/>
        <color rgb="FFF20884"/>
      </font>
    </dxf>
    <dxf>
      <font>
        <name val="Verdana"/>
        <family val="0"/>
        <color rgb="FFFFFFFF"/>
      </font>
    </dxf>
    <dxf>
      <font>
        <name val="Verdana"/>
        <family val="0"/>
        <b val="1"/>
        <i val="0"/>
        <color rgb="FF808080"/>
      </font>
    </dxf>
    <dxf>
      <font>
        <name val="Verdana"/>
        <family val="0"/>
        <b val="1"/>
        <i val="0"/>
        <color rgb="FF808080"/>
      </font>
    </dxf>
    <dxf>
      <font>
        <name val="Verdana"/>
        <family val="0"/>
        <b val="1"/>
        <i val="0"/>
        <color rgb="FFF20884"/>
      </font>
    </dxf>
    <dxf>
      <font>
        <name val="Verdana"/>
        <family val="0"/>
        <color rgb="FFF20884"/>
      </font>
    </dxf>
    <dxf>
      <font>
        <name val="Verdana"/>
        <family val="0"/>
        <b val="0"/>
        <i val="0"/>
        <color rgb="FF808080"/>
      </font>
    </dxf>
    <dxf>
      <font>
        <name val="Verdana"/>
        <family val="0"/>
        <b val="0"/>
        <i val="0"/>
        <color rgb="FF808080"/>
      </font>
    </dxf>
    <dxf>
      <font>
        <name val="Verdana"/>
        <family val="0"/>
        <b val="0"/>
        <i val="0"/>
        <color rgb="FF808080"/>
      </font>
    </dxf>
    <dxf>
      <font>
        <name val="Verdana"/>
        <family val="0"/>
        <color rgb="FF808080"/>
      </font>
    </dxf>
    <dxf>
      <font>
        <name val="Verdana"/>
        <family val="0"/>
        <color rgb="FF808080"/>
      </font>
    </dxf>
    <dxf>
      <font>
        <name val="Verdana"/>
        <family val="0"/>
        <color rgb="FF808080"/>
      </font>
    </dxf>
    <dxf>
      <font>
        <name val="Verdana"/>
        <family val="0"/>
        <color rgb="FFF20884"/>
      </font>
    </dxf>
    <dxf>
      <font>
        <name val="Verdana"/>
        <family val="0"/>
        <b val="0"/>
        <i val="0"/>
        <color rgb="FF808080"/>
      </font>
    </dxf>
    <dxf>
      <font>
        <name val="Verdana"/>
        <family val="0"/>
        <b val="0"/>
        <i val="0"/>
        <color rgb="FF808080"/>
      </font>
    </dxf>
    <dxf>
      <font>
        <name val="Verdana"/>
        <family val="0"/>
        <b val="0"/>
        <i val="0"/>
        <color rgb="FF808080"/>
      </font>
    </dxf>
    <dxf>
      <font>
        <name val="Verdana"/>
        <family val="0"/>
        <b val="1"/>
        <i val="0"/>
        <color rgb="FFDD0806"/>
      </font>
    </dxf>
    <dxf>
      <font>
        <name val="Verdana"/>
        <family val="0"/>
        <b val="1"/>
        <i val="0"/>
        <color rgb="FFF20884"/>
      </font>
      <fill>
        <patternFill>
          <bgColor rgb="FF1FB714"/>
        </patternFill>
      </fill>
    </dxf>
    <dxf>
      <font>
        <name val="Verdana"/>
        <family val="0"/>
        <b val="1"/>
        <i val="0"/>
        <color rgb="FFF20884"/>
      </font>
    </dxf>
    <dxf>
      <font>
        <name val="Verdana"/>
        <family val="0"/>
        <b val="1"/>
        <i val="0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9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3884449297662"/>
          <c:y val="0.0390166340508806"/>
          <c:w val="0.92420707797687"/>
          <c:h val="0.9278375733855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B$16:$B$36</c:f>
              <c:numCache>
                <c:formatCode>General</c:formatCode>
                <c:ptCount val="21"/>
                <c:pt idx="0">
                  <c:v>59.5</c:v>
                </c:pt>
                <c:pt idx="1">
                  <c:v>56.6528035523763</c:v>
                </c:pt>
                <c:pt idx="2">
                  <c:v>53.8079546419561</c:v>
                </c:pt>
                <c:pt idx="3">
                  <c:v>50.9655467902054</c:v>
                </c:pt>
                <c:pt idx="4">
                  <c:v>48.1256729658011</c:v>
                </c:pt>
                <c:pt idx="5">
                  <c:v>45.2884255711263</c:v>
                </c:pt>
                <c:pt idx="6">
                  <c:v>42.4538964290015</c:v>
                </c:pt>
                <c:pt idx="7">
                  <c:v>39.6221767696548</c:v>
                </c:pt>
                <c:pt idx="8">
                  <c:v>36.7933572179349</c:v>
                </c:pt>
                <c:pt idx="9">
                  <c:v>33.9675277807704</c:v>
                </c:pt>
                <c:pt idx="10">
                  <c:v>31.1447778348784</c:v>
                </c:pt>
                <c:pt idx="11">
                  <c:v>28.3251961147256</c:v>
                </c:pt>
                <c:pt idx="12">
                  <c:v>25.5088707007443</c:v>
                </c:pt>
                <c:pt idx="13">
                  <c:v>22.6958890078069</c:v>
                </c:pt>
                <c:pt idx="14">
                  <c:v>19.8863377739602</c:v>
                </c:pt>
                <c:pt idx="15">
                  <c:v>17.0803030494235</c:v>
                </c:pt>
                <c:pt idx="16">
                  <c:v>14.2778701858506</c:v>
                </c:pt>
                <c:pt idx="17">
                  <c:v>11.47912382586</c:v>
                </c:pt>
                <c:pt idx="18">
                  <c:v>8.68414789283334</c:v>
                </c:pt>
                <c:pt idx="19">
                  <c:v>5.89302558098493</c:v>
                </c:pt>
                <c:pt idx="20">
                  <c:v>3.10583934570322</c:v>
                </c:pt>
              </c:numCache>
            </c:numRef>
          </c:xVal>
          <c:yVal>
            <c:numRef>
              <c:f>Auswertung!$F$16:$F$36</c:f>
              <c:numCache>
                <c:formatCode>General</c:formatCode>
                <c:ptCount val="21"/>
                <c:pt idx="0">
                  <c:v>396.656087571608</c:v>
                </c:pt>
                <c:pt idx="1">
                  <c:v>385.619107763483</c:v>
                </c:pt>
                <c:pt idx="2">
                  <c:v>373.717416897851</c:v>
                </c:pt>
                <c:pt idx="3">
                  <c:v>360.952767225414</c:v>
                </c:pt>
                <c:pt idx="4">
                  <c:v>347.326964061008</c:v>
                </c:pt>
                <c:pt idx="5">
                  <c:v>332.84186525958</c:v>
                </c:pt>
                <c:pt idx="6">
                  <c:v>317.499380681587</c:v>
                </c:pt>
                <c:pt idx="7">
                  <c:v>301.301471648124</c:v>
                </c:pt>
                <c:pt idx="8">
                  <c:v>284.250150386037</c:v>
                </c:pt>
                <c:pt idx="9">
                  <c:v>266.34747946333</c:v>
                </c:pt>
                <c:pt idx="10">
                  <c:v>247.595571215146</c:v>
                </c:pt>
                <c:pt idx="11">
                  <c:v>227.996587160612</c:v>
                </c:pt>
                <c:pt idx="12">
                  <c:v>207.552737410855</c:v>
                </c:pt>
                <c:pt idx="13">
                  <c:v>186.266280068465</c:v>
                </c:pt>
                <c:pt idx="14">
                  <c:v>164.139520618727</c:v>
                </c:pt>
                <c:pt idx="15">
                  <c:v>141.174811312901</c:v>
                </c:pt>
                <c:pt idx="16">
                  <c:v>117.374550543871</c:v>
                </c:pt>
                <c:pt idx="17">
                  <c:v>92.7411822144411</c:v>
                </c:pt>
                <c:pt idx="18">
                  <c:v>67.2771950986135</c:v>
                </c:pt>
                <c:pt idx="19">
                  <c:v>40.9851221961214</c:v>
                </c:pt>
                <c:pt idx="20">
                  <c:v>13.867540080543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circle"/>
            <c:size val="8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E$59</c:f>
              <c:numCache>
                <c:formatCode>General</c:formatCode>
                <c:ptCount val="1"/>
                <c:pt idx="0">
                  <c:v>29.4711699050394</c:v>
                </c:pt>
              </c:numCache>
            </c:numRef>
          </c:xVal>
          <c:yVal>
            <c:numRef>
              <c:f>Calculator!$E$61</c:f>
              <c:numCache>
                <c:formatCode>General</c:formatCode>
                <c:ptCount val="1"/>
                <c:pt idx="0">
                  <c:v>236.06841249088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F$60</c:f>
              <c:numCache>
                <c:formatCode>General</c:formatCode>
                <c:ptCount val="1"/>
                <c:pt idx="0">
                  <c:v>50</c:v>
                </c:pt>
              </c:numCache>
            </c:numRef>
          </c:xVal>
          <c:yVal>
            <c:numRef>
              <c:f>Calculator!$F$62</c:f>
              <c:numCache>
                <c:formatCode>General</c:formatCode>
                <c:ptCount val="1"/>
                <c:pt idx="0">
                  <c:v>356.417944749189</c:v>
                </c:pt>
              </c:numCache>
            </c:numRef>
          </c:yVal>
          <c:smooth val="0"/>
        </c:ser>
        <c:axId val="55013818"/>
        <c:axId val="23999470"/>
      </c:scatterChart>
      <c:scatterChart>
        <c:scatterStyle val="lineMarker"/>
        <c:varyColors val="0"/>
        <c:ser>
          <c:idx val="3"/>
          <c:order val="3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B$16:$B$36</c:f>
              <c:numCache>
                <c:formatCode>General</c:formatCode>
                <c:ptCount val="21"/>
                <c:pt idx="0">
                  <c:v>59.5</c:v>
                </c:pt>
                <c:pt idx="1">
                  <c:v>56.6528035523763</c:v>
                </c:pt>
                <c:pt idx="2">
                  <c:v>53.8079546419561</c:v>
                </c:pt>
                <c:pt idx="3">
                  <c:v>50.9655467902054</c:v>
                </c:pt>
                <c:pt idx="4">
                  <c:v>48.1256729658011</c:v>
                </c:pt>
                <c:pt idx="5">
                  <c:v>45.2884255711263</c:v>
                </c:pt>
                <c:pt idx="6">
                  <c:v>42.4538964290015</c:v>
                </c:pt>
                <c:pt idx="7">
                  <c:v>39.6221767696548</c:v>
                </c:pt>
                <c:pt idx="8">
                  <c:v>36.7933572179349</c:v>
                </c:pt>
                <c:pt idx="9">
                  <c:v>33.9675277807704</c:v>
                </c:pt>
                <c:pt idx="10">
                  <c:v>31.1447778348784</c:v>
                </c:pt>
                <c:pt idx="11">
                  <c:v>28.3251961147256</c:v>
                </c:pt>
                <c:pt idx="12">
                  <c:v>25.5088707007443</c:v>
                </c:pt>
                <c:pt idx="13">
                  <c:v>22.6958890078069</c:v>
                </c:pt>
                <c:pt idx="14">
                  <c:v>19.8863377739602</c:v>
                </c:pt>
                <c:pt idx="15">
                  <c:v>17.0803030494235</c:v>
                </c:pt>
                <c:pt idx="16">
                  <c:v>14.2778701858506</c:v>
                </c:pt>
                <c:pt idx="17">
                  <c:v>11.47912382586</c:v>
                </c:pt>
                <c:pt idx="18">
                  <c:v>8.68414789283334</c:v>
                </c:pt>
                <c:pt idx="19">
                  <c:v>5.89302558098493</c:v>
                </c:pt>
                <c:pt idx="20">
                  <c:v>3.10583934570322</c:v>
                </c:pt>
              </c:numCache>
            </c:numRef>
          </c:xVal>
          <c:yVal>
            <c:numRef>
              <c:f>Auswertung!$J$16:$J$36</c:f>
              <c:numCache>
                <c:formatCode>General</c:formatCode>
                <c:ptCount val="21"/>
                <c:pt idx="0">
                  <c:v>6294.60180562673</c:v>
                </c:pt>
                <c:pt idx="1">
                  <c:v>6436.54906281366</c:v>
                </c:pt>
                <c:pt idx="2">
                  <c:v>6578.4963200006</c:v>
                </c:pt>
                <c:pt idx="3">
                  <c:v>6720.44357718753</c:v>
                </c:pt>
                <c:pt idx="4">
                  <c:v>6862.39083437447</c:v>
                </c:pt>
                <c:pt idx="5">
                  <c:v>7004.33809156141</c:v>
                </c:pt>
                <c:pt idx="6">
                  <c:v>7146.28534874834</c:v>
                </c:pt>
                <c:pt idx="7">
                  <c:v>7288.23260593528</c:v>
                </c:pt>
                <c:pt idx="8">
                  <c:v>7430.17986312221</c:v>
                </c:pt>
                <c:pt idx="9">
                  <c:v>7572.12712030915</c:v>
                </c:pt>
                <c:pt idx="10">
                  <c:v>7714.07437749609</c:v>
                </c:pt>
                <c:pt idx="11">
                  <c:v>7856.02163468302</c:v>
                </c:pt>
                <c:pt idx="12">
                  <c:v>7997.96889186996</c:v>
                </c:pt>
                <c:pt idx="13">
                  <c:v>8139.91614905689</c:v>
                </c:pt>
                <c:pt idx="14">
                  <c:v>8281.86340624383</c:v>
                </c:pt>
                <c:pt idx="15">
                  <c:v>8423.81066343077</c:v>
                </c:pt>
                <c:pt idx="16">
                  <c:v>8565.7579206177</c:v>
                </c:pt>
                <c:pt idx="17">
                  <c:v>8707.70517780464</c:v>
                </c:pt>
                <c:pt idx="18">
                  <c:v>8849.65243499157</c:v>
                </c:pt>
                <c:pt idx="19">
                  <c:v>8991.59969217851</c:v>
                </c:pt>
                <c:pt idx="20">
                  <c:v>9133.5469493654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circle"/>
            <c:size val="8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E$59</c:f>
              <c:numCache>
                <c:formatCode>General</c:formatCode>
                <c:ptCount val="1"/>
                <c:pt idx="0">
                  <c:v>29.4711699050394</c:v>
                </c:pt>
              </c:numCache>
            </c:numRef>
          </c:xVal>
          <c:yVal>
            <c:numRef>
              <c:f>Calculator!$C$59</c:f>
              <c:numCache>
                <c:formatCode>General</c:formatCode>
                <c:ptCount val="1"/>
                <c:pt idx="0">
                  <c:v>7798.2998983431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20884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F$60</c:f>
              <c:numCache>
                <c:formatCode>General</c:formatCode>
                <c:ptCount val="1"/>
                <c:pt idx="0">
                  <c:v>50</c:v>
                </c:pt>
              </c:numCache>
            </c:numRef>
          </c:xVal>
          <c:yVal>
            <c:numRef>
              <c:f>Calculator!$F$59</c:f>
              <c:numCache>
                <c:formatCode>General</c:formatCode>
                <c:ptCount val="1"/>
                <c:pt idx="0">
                  <c:v>6768.69068817818</c:v>
                </c:pt>
              </c:numCache>
            </c:numRef>
          </c:yVal>
          <c:smooth val="0"/>
        </c:ser>
        <c:axId val="32909672"/>
        <c:axId val="82191092"/>
      </c:scatterChart>
      <c:valAx>
        <c:axId val="5501381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470"/>
        <c:crossesAt val="0"/>
        <c:crossBetween val="midCat"/>
      </c:valAx>
      <c:valAx>
        <c:axId val="239994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66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ff6600"/>
                    </a:solidFill>
                    <a:latin typeface="Verdana"/>
                  </a:rPr>
                  <a:t>Pout [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ff66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ff6600"/>
                </a:solidFill>
                <a:latin typeface="Arial"/>
              </a:defRPr>
            </a:pPr>
          </a:p>
        </c:txPr>
        <c:crossAx val="55013818"/>
        <c:crossesAt val="0"/>
        <c:crossBetween val="midCat"/>
      </c:valAx>
      <c:valAx>
        <c:axId val="329096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1092"/>
        <c:crossBetween val="midCat"/>
      </c:valAx>
      <c:valAx>
        <c:axId val="82191092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d4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d4"/>
                    </a:solidFill>
                    <a:latin typeface="Verdana"/>
                  </a:rPr>
                  <a:t>n [r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d4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d4"/>
                </a:solidFill>
                <a:latin typeface="Arial"/>
              </a:defRPr>
            </a:pPr>
          </a:p>
        </c:txPr>
        <c:crossAx val="32909672"/>
        <c:crosses val="max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425593915148"/>
          <c:y val="0.0313873195229127"/>
          <c:w val="0.932780164962711"/>
          <c:h val="0.8952919020715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B$16:$B$36</c:f>
              <c:numCache>
                <c:formatCode>General</c:formatCode>
                <c:ptCount val="21"/>
                <c:pt idx="0">
                  <c:v>59.5</c:v>
                </c:pt>
                <c:pt idx="1">
                  <c:v>56.6528035523763</c:v>
                </c:pt>
                <c:pt idx="2">
                  <c:v>53.8079546419561</c:v>
                </c:pt>
                <c:pt idx="3">
                  <c:v>50.9655467902054</c:v>
                </c:pt>
                <c:pt idx="4">
                  <c:v>48.1256729658011</c:v>
                </c:pt>
                <c:pt idx="5">
                  <c:v>45.2884255711263</c:v>
                </c:pt>
                <c:pt idx="6">
                  <c:v>42.4538964290015</c:v>
                </c:pt>
                <c:pt idx="7">
                  <c:v>39.6221767696548</c:v>
                </c:pt>
                <c:pt idx="8">
                  <c:v>36.7933572179349</c:v>
                </c:pt>
                <c:pt idx="9">
                  <c:v>33.9675277807704</c:v>
                </c:pt>
                <c:pt idx="10">
                  <c:v>31.1447778348784</c:v>
                </c:pt>
                <c:pt idx="11">
                  <c:v>28.3251961147256</c:v>
                </c:pt>
                <c:pt idx="12">
                  <c:v>25.5088707007443</c:v>
                </c:pt>
                <c:pt idx="13">
                  <c:v>22.6958890078069</c:v>
                </c:pt>
                <c:pt idx="14">
                  <c:v>19.8863377739602</c:v>
                </c:pt>
                <c:pt idx="15">
                  <c:v>17.0803030494235</c:v>
                </c:pt>
                <c:pt idx="16">
                  <c:v>14.2778701858506</c:v>
                </c:pt>
                <c:pt idx="17">
                  <c:v>11.47912382586</c:v>
                </c:pt>
                <c:pt idx="18">
                  <c:v>8.68414789283334</c:v>
                </c:pt>
                <c:pt idx="19">
                  <c:v>5.89302558098493</c:v>
                </c:pt>
                <c:pt idx="20">
                  <c:v>3.10583934570322</c:v>
                </c:pt>
              </c:numCache>
            </c:numRef>
          </c:xVal>
          <c:yVal>
            <c:numRef>
              <c:f>Auswertung!$H$16:$H$36</c:f>
              <c:numCache>
                <c:formatCode>General</c:formatCode>
                <c:ptCount val="21"/>
                <c:pt idx="0">
                  <c:v>0.666648886674971</c:v>
                </c:pt>
                <c:pt idx="1">
                  <c:v>0.680670829303218</c:v>
                </c:pt>
                <c:pt idx="2">
                  <c:v>0.694539347173865</c:v>
                </c:pt>
                <c:pt idx="3">
                  <c:v>0.708228970271309</c:v>
                </c:pt>
                <c:pt idx="4">
                  <c:v>0.721708274724438</c:v>
                </c:pt>
                <c:pt idx="5">
                  <c:v>0.734938035628652</c:v>
                </c:pt>
                <c:pt idx="6">
                  <c:v>0.747868646668422</c:v>
                </c:pt>
                <c:pt idx="7">
                  <c:v>0.760436442954038</c:v>
                </c:pt>
                <c:pt idx="8">
                  <c:v>0.772558341720118</c:v>
                </c:pt>
                <c:pt idx="9">
                  <c:v>0.784123829035666</c:v>
                </c:pt>
                <c:pt idx="10">
                  <c:v>0.794982621253019</c:v>
                </c:pt>
                <c:pt idx="11">
                  <c:v>0.804925008240569</c:v>
                </c:pt>
                <c:pt idx="12">
                  <c:v>0.813649258901919</c:v>
                </c:pt>
                <c:pt idx="13">
                  <c:v>0.82070493032634</c:v>
                </c:pt>
                <c:pt idx="14">
                  <c:v>0.825388377108107</c:v>
                </c:pt>
                <c:pt idx="15">
                  <c:v>0.826535752348179</c:v>
                </c:pt>
                <c:pt idx="16">
                  <c:v>0.822073243530321</c:v>
                </c:pt>
                <c:pt idx="17">
                  <c:v>0.807911680554532</c:v>
                </c:pt>
                <c:pt idx="18">
                  <c:v>0.774712682566525</c:v>
                </c:pt>
                <c:pt idx="19">
                  <c:v>0.695485224574087</c:v>
                </c:pt>
                <c:pt idx="20">
                  <c:v>0.44649895042794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circle"/>
            <c:size val="8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E$59</c:f>
              <c:numCache>
                <c:formatCode>General</c:formatCode>
                <c:ptCount val="1"/>
                <c:pt idx="0">
                  <c:v>29.4711699050394</c:v>
                </c:pt>
              </c:numCache>
            </c:numRef>
          </c:xVal>
          <c:yVal>
            <c:numRef>
              <c:f>Calculator!$E$63</c:f>
              <c:numCache>
                <c:formatCode>General</c:formatCode>
                <c:ptCount val="1"/>
                <c:pt idx="0">
                  <c:v>0.80101473152077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F$60</c:f>
              <c:numCache>
                <c:formatCode>General</c:formatCode>
                <c:ptCount val="1"/>
                <c:pt idx="0">
                  <c:v>50</c:v>
                </c:pt>
              </c:numCache>
            </c:numRef>
          </c:xVal>
          <c:yVal>
            <c:numRef>
              <c:f>Calculator!$F$63</c:f>
              <c:numCache>
                <c:formatCode>General</c:formatCode>
                <c:ptCount val="1"/>
                <c:pt idx="0">
                  <c:v>0.712835889498377</c:v>
                </c:pt>
              </c:numCache>
            </c:numRef>
          </c:yVal>
          <c:smooth val="1"/>
        </c:ser>
        <c:axId val="23831338"/>
        <c:axId val="97702999"/>
      </c:scatterChart>
      <c:scatterChart>
        <c:scatterStyle val="lineMarker"/>
        <c:varyColors val="0"/>
        <c:ser>
          <c:idx val="3"/>
          <c:order val="3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B$16:$B$36</c:f>
              <c:numCache>
                <c:formatCode>General</c:formatCode>
                <c:ptCount val="21"/>
                <c:pt idx="0">
                  <c:v>59.5</c:v>
                </c:pt>
                <c:pt idx="1">
                  <c:v>56.6528035523763</c:v>
                </c:pt>
                <c:pt idx="2">
                  <c:v>53.8079546419561</c:v>
                </c:pt>
                <c:pt idx="3">
                  <c:v>50.9655467902054</c:v>
                </c:pt>
                <c:pt idx="4">
                  <c:v>48.1256729658011</c:v>
                </c:pt>
                <c:pt idx="5">
                  <c:v>45.2884255711263</c:v>
                </c:pt>
                <c:pt idx="6">
                  <c:v>42.4538964290015</c:v>
                </c:pt>
                <c:pt idx="7">
                  <c:v>39.6221767696548</c:v>
                </c:pt>
                <c:pt idx="8">
                  <c:v>36.7933572179349</c:v>
                </c:pt>
                <c:pt idx="9">
                  <c:v>33.9675277807704</c:v>
                </c:pt>
                <c:pt idx="10">
                  <c:v>31.1447778348784</c:v>
                </c:pt>
                <c:pt idx="11">
                  <c:v>28.3251961147256</c:v>
                </c:pt>
                <c:pt idx="12">
                  <c:v>25.5088707007443</c:v>
                </c:pt>
                <c:pt idx="13">
                  <c:v>22.6958890078069</c:v>
                </c:pt>
                <c:pt idx="14">
                  <c:v>19.8863377739602</c:v>
                </c:pt>
                <c:pt idx="15">
                  <c:v>17.0803030494235</c:v>
                </c:pt>
                <c:pt idx="16">
                  <c:v>14.2778701858506</c:v>
                </c:pt>
                <c:pt idx="17">
                  <c:v>11.47912382586</c:v>
                </c:pt>
                <c:pt idx="18">
                  <c:v>8.68414789283334</c:v>
                </c:pt>
                <c:pt idx="19">
                  <c:v>5.89302558098493</c:v>
                </c:pt>
                <c:pt idx="20">
                  <c:v>3.10583934570322</c:v>
                </c:pt>
              </c:numCache>
            </c:numRef>
          </c:xVal>
          <c:yVal>
            <c:numRef>
              <c:f>Auswertung!$J$16:$J$36</c:f>
              <c:numCache>
                <c:formatCode>General</c:formatCode>
                <c:ptCount val="21"/>
                <c:pt idx="0">
                  <c:v>6294.60180562673</c:v>
                </c:pt>
                <c:pt idx="1">
                  <c:v>6436.54906281366</c:v>
                </c:pt>
                <c:pt idx="2">
                  <c:v>6578.4963200006</c:v>
                </c:pt>
                <c:pt idx="3">
                  <c:v>6720.44357718753</c:v>
                </c:pt>
                <c:pt idx="4">
                  <c:v>6862.39083437447</c:v>
                </c:pt>
                <c:pt idx="5">
                  <c:v>7004.33809156141</c:v>
                </c:pt>
                <c:pt idx="6">
                  <c:v>7146.28534874834</c:v>
                </c:pt>
                <c:pt idx="7">
                  <c:v>7288.23260593528</c:v>
                </c:pt>
                <c:pt idx="8">
                  <c:v>7430.17986312221</c:v>
                </c:pt>
                <c:pt idx="9">
                  <c:v>7572.12712030915</c:v>
                </c:pt>
                <c:pt idx="10">
                  <c:v>7714.07437749609</c:v>
                </c:pt>
                <c:pt idx="11">
                  <c:v>7856.02163468302</c:v>
                </c:pt>
                <c:pt idx="12">
                  <c:v>7997.96889186996</c:v>
                </c:pt>
                <c:pt idx="13">
                  <c:v>8139.91614905689</c:v>
                </c:pt>
                <c:pt idx="14">
                  <c:v>8281.86340624383</c:v>
                </c:pt>
                <c:pt idx="15">
                  <c:v>8423.81066343077</c:v>
                </c:pt>
                <c:pt idx="16">
                  <c:v>8565.7579206177</c:v>
                </c:pt>
                <c:pt idx="17">
                  <c:v>8707.70517780464</c:v>
                </c:pt>
                <c:pt idx="18">
                  <c:v>8849.65243499157</c:v>
                </c:pt>
                <c:pt idx="19">
                  <c:v>8991.59969217851</c:v>
                </c:pt>
                <c:pt idx="20">
                  <c:v>9133.5469493654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circle"/>
            <c:size val="8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E$59</c:f>
              <c:numCache>
                <c:formatCode>General</c:formatCode>
                <c:ptCount val="1"/>
                <c:pt idx="0">
                  <c:v>29.4711699050394</c:v>
                </c:pt>
              </c:numCache>
            </c:numRef>
          </c:xVal>
          <c:yVal>
            <c:numRef>
              <c:f>Calculator!$C$59</c:f>
              <c:numCache>
                <c:formatCode>General</c:formatCode>
                <c:ptCount val="1"/>
                <c:pt idx="0">
                  <c:v>7798.2998983431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20884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F$60</c:f>
              <c:numCache>
                <c:formatCode>General</c:formatCode>
                <c:ptCount val="1"/>
                <c:pt idx="0">
                  <c:v>50</c:v>
                </c:pt>
              </c:numCache>
            </c:numRef>
          </c:xVal>
          <c:yVal>
            <c:numRef>
              <c:f>Calculator!$F$59</c:f>
              <c:numCache>
                <c:formatCode>General</c:formatCode>
                <c:ptCount val="1"/>
                <c:pt idx="0">
                  <c:v>6768.69068817818</c:v>
                </c:pt>
              </c:numCache>
            </c:numRef>
          </c:yVal>
          <c:smooth val="1"/>
        </c:ser>
        <c:axId val="11910056"/>
        <c:axId val="80318235"/>
      </c:scatterChart>
      <c:valAx>
        <c:axId val="2383133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999"/>
        <c:crossesAt val="0.4"/>
        <c:crossBetween val="midCat"/>
      </c:valAx>
      <c:valAx>
        <c:axId val="97702999"/>
        <c:scaling>
          <c:orientation val="minMax"/>
          <c:max val="1"/>
          <c:min val="0.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6411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6411"/>
                    </a:solidFill>
                    <a:latin typeface="Verdana"/>
                  </a:rPr>
                  <a:t>Eta</a:t>
                </a:r>
              </a:p>
            </c:rich>
          </c:tx>
          <c:layout>
            <c:manualLayout>
              <c:xMode val="edge"/>
              <c:yMode val="edge"/>
              <c:x val="0.0123475082728305"/>
              <c:y val="0.2949152542372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nextTo"/>
        <c:spPr>
          <a:ln w="12600">
            <a:solidFill>
              <a:srgbClr val="006411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6411"/>
                </a:solidFill>
                <a:latin typeface="Arial"/>
              </a:defRPr>
            </a:pPr>
          </a:p>
        </c:txPr>
        <c:crossAx val="23831338"/>
        <c:crossesAt val="0"/>
        <c:crossBetween val="midCat"/>
        <c:majorUnit val="0.1"/>
      </c:valAx>
      <c:valAx>
        <c:axId val="11910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235"/>
        <c:crossBetween val="midCat"/>
      </c:valAx>
      <c:valAx>
        <c:axId val="8031823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d4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d4"/>
                    </a:solidFill>
                    <a:latin typeface="Verdana"/>
                  </a:rPr>
                  <a:t>n [rpm]</a:t>
                </a:r>
              </a:p>
            </c:rich>
          </c:tx>
          <c:layout>
            <c:manualLayout>
              <c:xMode val="edge"/>
              <c:yMode val="edge"/>
              <c:x val="0.952042277868326"/>
              <c:y val="0.1539234149403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d4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d4"/>
                </a:solidFill>
                <a:latin typeface="Arial"/>
              </a:defRPr>
            </a:pPr>
          </a:p>
        </c:txPr>
        <c:crossAx val="11910056"/>
        <c:crosses val="max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723045991455"/>
          <c:y val="0.0337933703082678"/>
          <c:w val="0.964262377481779"/>
          <c:h val="0.910099316393654"/>
        </c:manualLayout>
      </c:layout>
      <c:scatterChart>
        <c:scatterStyle val="line"/>
        <c:varyColors val="0"/>
        <c:ser>
          <c:idx val="0"/>
          <c:order val="0"/>
          <c:tx>
            <c:strRef>
              <c:f>Comparison!$F$5</c:f>
              <c:strCache>
                <c:ptCount val="1"/>
                <c:pt idx="0">
                  <c:v>227x82 10Y600 GB @ 9.9V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1!$B$16:$B$36</c:f>
              <c:numCache>
                <c:formatCode>General</c:formatCode>
                <c:ptCount val="21"/>
                <c:pt idx="0">
                  <c:v>19.2</c:v>
                </c:pt>
                <c:pt idx="1">
                  <c:v>17.9959929817541</c:v>
                </c:pt>
                <c:pt idx="2">
                  <c:v>16.8291216424079</c:v>
                </c:pt>
                <c:pt idx="3">
                  <c:v>15.6981505121964</c:v>
                </c:pt>
                <c:pt idx="4">
                  <c:v>14.6018612594181</c:v>
                </c:pt>
                <c:pt idx="5">
                  <c:v>13.5390572478779</c:v>
                </c:pt>
                <c:pt idx="6">
                  <c:v>12.5085671632954</c:v>
                </c:pt>
                <c:pt idx="7">
                  <c:v>11.5092478408091</c:v>
                </c:pt>
                <c:pt idx="8">
                  <c:v>10.5399864102687</c:v>
                </c:pt>
                <c:pt idx="9">
                  <c:v>9.59970186184556</c:v>
                </c:pt>
                <c:pt idx="10">
                  <c:v>8.6873461216513</c:v>
                </c:pt>
                <c:pt idx="11">
                  <c:v>7.80190471549333</c:v>
                </c:pt>
                <c:pt idx="12">
                  <c:v>6.94239708856638</c:v>
                </c:pt>
                <c:pt idx="13">
                  <c:v>6.10787663970317</c:v>
                </c:pt>
                <c:pt idx="14">
                  <c:v>5.2974305206971</c:v>
                </c:pt>
                <c:pt idx="15">
                  <c:v>4.51017924407473</c:v>
                </c:pt>
                <c:pt idx="16">
                  <c:v>3.74527613644445</c:v>
                </c:pt>
                <c:pt idx="17">
                  <c:v>3.00190666908814</c:v>
                </c:pt>
                <c:pt idx="18">
                  <c:v>2.27928769271269</c:v>
                </c:pt>
                <c:pt idx="19">
                  <c:v>1.57666659915525</c:v>
                </c:pt>
                <c:pt idx="20">
                  <c:v>0.893320429269314</c:v>
                </c:pt>
              </c:numCache>
            </c:numRef>
          </c:xVal>
          <c:yVal>
            <c:numRef>
              <c:f>Auswertung1!$H$16:$H$36</c:f>
              <c:numCache>
                <c:formatCode>General</c:formatCode>
                <c:ptCount val="21"/>
                <c:pt idx="0">
                  <c:v>0.630558776073173</c:v>
                </c:pt>
                <c:pt idx="1">
                  <c:v>0.645516072340244</c:v>
                </c:pt>
                <c:pt idx="2">
                  <c:v>0.660271203908101</c:v>
                </c:pt>
                <c:pt idx="3">
                  <c:v>0.674790451431809</c:v>
                </c:pt>
                <c:pt idx="4">
                  <c:v>0.689032324290458</c:v>
                </c:pt>
                <c:pt idx="5">
                  <c:v>0.702945183881623</c:v>
                </c:pt>
                <c:pt idx="6">
                  <c:v>0.716463937940713</c:v>
                </c:pt>
                <c:pt idx="7">
                  <c:v>0.729505352732964</c:v>
                </c:pt>
                <c:pt idx="8">
                  <c:v>0.741961258418757</c:v>
                </c:pt>
                <c:pt idx="9">
                  <c:v>0.753688453460987</c:v>
                </c:pt>
                <c:pt idx="10">
                  <c:v>0.764493272282282</c:v>
                </c:pt>
                <c:pt idx="11">
                  <c:v>0.774107206856413</c:v>
                </c:pt>
                <c:pt idx="12">
                  <c:v>0.782146884811391</c:v>
                </c:pt>
                <c:pt idx="13">
                  <c:v>0.788045290110107</c:v>
                </c:pt>
                <c:pt idx="14">
                  <c:v>0.790926839160783</c:v>
                </c:pt>
                <c:pt idx="15">
                  <c:v>0.789364422992717</c:v>
                </c:pt>
                <c:pt idx="16">
                  <c:v>0.780863985351748</c:v>
                </c:pt>
                <c:pt idx="17">
                  <c:v>0.760638212442109</c:v>
                </c:pt>
                <c:pt idx="18">
                  <c:v>0.718184000108186</c:v>
                </c:pt>
                <c:pt idx="19">
                  <c:v>0.625122412738718</c:v>
                </c:pt>
                <c:pt idx="20">
                  <c:v>0.369003416929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omparison!$F$17</c:f>
              <c:strCache>
                <c:ptCount val="1"/>
                <c:pt idx="0">
                  <c:v>Feigao 54084/12S 5:1 @ 9.9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2!$B$16:$B$36</c:f>
              <c:numCache>
                <c:formatCode>General</c:formatCode>
                <c:ptCount val="21"/>
                <c:pt idx="0">
                  <c:v>78</c:v>
                </c:pt>
                <c:pt idx="1">
                  <c:v>74.20379442025</c:v>
                </c:pt>
                <c:pt idx="2">
                  <c:v>70.4160564156162</c:v>
                </c:pt>
                <c:pt idx="3">
                  <c:v>66.637086093886</c:v>
                </c:pt>
                <c:pt idx="4">
                  <c:v>62.867178614296</c:v>
                </c:pt>
                <c:pt idx="5">
                  <c:v>59.1066241133535</c:v>
                </c:pt>
                <c:pt idx="6">
                  <c:v>55.3557076354843</c:v>
                </c:pt>
                <c:pt idx="7">
                  <c:v>51.6147090684896</c:v>
                </c:pt>
                <c:pt idx="8">
                  <c:v>47.883903083789</c:v>
                </c:pt>
                <c:pt idx="9">
                  <c:v>44.1635590814227</c:v>
                </c:pt>
                <c:pt idx="10">
                  <c:v>40.4539411397756</c:v>
                </c:pt>
                <c:pt idx="11">
                  <c:v>36.7553079699837</c:v>
                </c:pt>
                <c:pt idx="12">
                  <c:v>33.0679128749748</c:v>
                </c:pt>
                <c:pt idx="13">
                  <c:v>29.3920037130928</c:v>
                </c:pt>
                <c:pt idx="14">
                  <c:v>25.7278228662454</c:v>
                </c:pt>
                <c:pt idx="15">
                  <c:v>22.0756072125151</c:v>
                </c:pt>
                <c:pt idx="16">
                  <c:v>18.435588103164</c:v>
                </c:pt>
                <c:pt idx="17">
                  <c:v>14.8079913439616</c:v>
                </c:pt>
                <c:pt idx="18">
                  <c:v>11.1930371807591</c:v>
                </c:pt>
                <c:pt idx="19">
                  <c:v>7.59094028922958</c:v>
                </c:pt>
                <c:pt idx="20">
                  <c:v>4.00190976869046</c:v>
                </c:pt>
              </c:numCache>
            </c:numRef>
          </c:xVal>
          <c:yVal>
            <c:numRef>
              <c:f>Auswertung2!$H$16:$H$36</c:f>
              <c:numCache>
                <c:formatCode>General</c:formatCode>
                <c:ptCount val="21"/>
                <c:pt idx="0">
                  <c:v>0.664093028734727</c:v>
                </c:pt>
                <c:pt idx="1">
                  <c:v>0.678074336794491</c:v>
                </c:pt>
                <c:pt idx="2">
                  <c:v>0.691902338226506</c:v>
                </c:pt>
                <c:pt idx="3">
                  <c:v>0.705551524164818</c:v>
                </c:pt>
                <c:pt idx="4">
                  <c:v>0.718990423081607</c:v>
                </c:pt>
                <c:pt idx="5">
                  <c:v>0.732179751288758</c:v>
                </c:pt>
                <c:pt idx="6">
                  <c:v>0.745069829483927</c:v>
                </c:pt>
                <c:pt idx="7">
                  <c:v>0.757596901467407</c:v>
                </c:pt>
                <c:pt idx="8">
                  <c:v>0.769677769272154</c:v>
                </c:pt>
                <c:pt idx="9">
                  <c:v>0.781201772292435</c:v>
                </c:pt>
                <c:pt idx="10">
                  <c:v>0.792018438381735</c:v>
                </c:pt>
                <c:pt idx="11">
                  <c:v>0.801917813053474</c:v>
                </c:pt>
                <c:pt idx="12">
                  <c:v>0.810597846554752</c:v>
                </c:pt>
                <c:pt idx="13">
                  <c:v>0.817607681020899</c:v>
                </c:pt>
                <c:pt idx="14">
                  <c:v>0.82224314206609</c:v>
                </c:pt>
                <c:pt idx="15">
                  <c:v>0.823339761570362</c:v>
                </c:pt>
                <c:pt idx="16">
                  <c:v>0.818823221939933</c:v>
                </c:pt>
                <c:pt idx="17">
                  <c:v>0.804605016619861</c:v>
                </c:pt>
                <c:pt idx="18">
                  <c:v>0.771353991332523</c:v>
                </c:pt>
                <c:pt idx="19">
                  <c:v>0.692128271469299</c:v>
                </c:pt>
                <c:pt idx="20">
                  <c:v>0.4437157956874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omparison!$F$29</c:f>
              <c:strCache>
                <c:ptCount val="1"/>
                <c:pt idx="0">
                  <c:v>Feigao 3808412S 4:1 @ 9.9V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3!$B$16:$B$36</c:f>
              <c:numCache>
                <c:formatCode>General</c:formatCode>
                <c:ptCount val="21"/>
                <c:pt idx="0">
                  <c:v>60</c:v>
                </c:pt>
                <c:pt idx="1">
                  <c:v>57.1661059581149</c:v>
                </c:pt>
                <c:pt idx="2">
                  <c:v>54.3322119162299</c:v>
                </c:pt>
                <c:pt idx="3">
                  <c:v>51.4983178743449</c:v>
                </c:pt>
                <c:pt idx="4">
                  <c:v>48.6644238324599</c:v>
                </c:pt>
                <c:pt idx="5">
                  <c:v>45.8305297905748</c:v>
                </c:pt>
                <c:pt idx="6">
                  <c:v>42.9966357486898</c:v>
                </c:pt>
                <c:pt idx="7">
                  <c:v>40.1627417068048</c:v>
                </c:pt>
                <c:pt idx="8">
                  <c:v>37.3288476649198</c:v>
                </c:pt>
                <c:pt idx="9">
                  <c:v>34.4949536230347</c:v>
                </c:pt>
                <c:pt idx="10">
                  <c:v>31.6610595811497</c:v>
                </c:pt>
                <c:pt idx="11">
                  <c:v>28.8271655392647</c:v>
                </c:pt>
                <c:pt idx="12">
                  <c:v>25.9932714973796</c:v>
                </c:pt>
                <c:pt idx="13">
                  <c:v>23.1593774554946</c:v>
                </c:pt>
                <c:pt idx="14">
                  <c:v>20.3254834136096</c:v>
                </c:pt>
                <c:pt idx="15">
                  <c:v>17.4915893717246</c:v>
                </c:pt>
                <c:pt idx="16">
                  <c:v>14.6576953298395</c:v>
                </c:pt>
                <c:pt idx="17">
                  <c:v>11.8238012879545</c:v>
                </c:pt>
                <c:pt idx="18">
                  <c:v>8.98990724606946</c:v>
                </c:pt>
                <c:pt idx="19">
                  <c:v>6.15601320418441</c:v>
                </c:pt>
                <c:pt idx="20">
                  <c:v>3.3221191622994</c:v>
                </c:pt>
              </c:numCache>
            </c:numRef>
          </c:xVal>
          <c:yVal>
            <c:numRef>
              <c:f>Auswertung3!$H$16:$H$36</c:f>
              <c:numCache>
                <c:formatCode>General</c:formatCode>
                <c:ptCount val="21"/>
                <c:pt idx="0">
                  <c:v>0.679898512355783</c:v>
                </c:pt>
                <c:pt idx="1">
                  <c:v>0.692836117374156</c:v>
                </c:pt>
                <c:pt idx="2">
                  <c:v>0.705607914559117</c:v>
                </c:pt>
                <c:pt idx="3">
                  <c:v>0.718186531259448</c:v>
                </c:pt>
                <c:pt idx="4">
                  <c:v>0.730538218815574</c:v>
                </c:pt>
                <c:pt idx="5">
                  <c:v>0.742620881282767</c:v>
                </c:pt>
                <c:pt idx="6">
                  <c:v>0.754381324597114</c:v>
                </c:pt>
                <c:pt idx="7">
                  <c:v>0.7657513411439</c:v>
                </c:pt>
                <c:pt idx="8">
                  <c:v>0.776642010839093</c:v>
                </c:pt>
                <c:pt idx="9">
                  <c:v>0.786935193081471</c:v>
                </c:pt>
                <c:pt idx="10">
                  <c:v>0.796470449513471</c:v>
                </c:pt>
                <c:pt idx="11">
                  <c:v>0.805024253326469</c:v>
                </c:pt>
                <c:pt idx="12">
                  <c:v>0.812275598440526</c:v>
                </c:pt>
                <c:pt idx="13">
                  <c:v>0.817746359316152</c:v>
                </c:pt>
                <c:pt idx="14">
                  <c:v>0.820691758528619</c:v>
                </c:pt>
                <c:pt idx="15">
                  <c:v>0.819884359184907</c:v>
                </c:pt>
                <c:pt idx="16">
                  <c:v>0.813147482094435</c:v>
                </c:pt>
                <c:pt idx="17">
                  <c:v>0.796217647708929</c:v>
                </c:pt>
                <c:pt idx="18">
                  <c:v>0.759455459261459</c:v>
                </c:pt>
                <c:pt idx="19">
                  <c:v>0.675471701614593</c:v>
                </c:pt>
                <c:pt idx="20">
                  <c:v>0.423420989279512</c:v>
                </c:pt>
              </c:numCache>
            </c:numRef>
          </c:yVal>
          <c:smooth val="1"/>
        </c:ser>
        <c:axId val="76624806"/>
        <c:axId val="54867088"/>
      </c:scatterChart>
      <c:scatterChart>
        <c:scatterStyle val="line"/>
        <c:varyColors val="0"/>
        <c:ser>
          <c:idx val="3"/>
          <c:order val="3"/>
          <c:tx>
            <c:strRef>
              <c:f>Comparison!$F$4</c:f>
              <c:strCache>
                <c:ptCount val="1"/>
                <c:pt idx="0">
                  <c:v>227x82 10Y600 GB @ 9.9V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1!$B$16:$B$36</c:f>
              <c:numCache>
                <c:formatCode>General</c:formatCode>
                <c:ptCount val="21"/>
                <c:pt idx="0">
                  <c:v>19.2</c:v>
                </c:pt>
                <c:pt idx="1">
                  <c:v>17.9959929817541</c:v>
                </c:pt>
                <c:pt idx="2">
                  <c:v>16.8291216424079</c:v>
                </c:pt>
                <c:pt idx="3">
                  <c:v>15.6981505121964</c:v>
                </c:pt>
                <c:pt idx="4">
                  <c:v>14.6018612594181</c:v>
                </c:pt>
                <c:pt idx="5">
                  <c:v>13.5390572478779</c:v>
                </c:pt>
                <c:pt idx="6">
                  <c:v>12.5085671632954</c:v>
                </c:pt>
                <c:pt idx="7">
                  <c:v>11.5092478408091</c:v>
                </c:pt>
                <c:pt idx="8">
                  <c:v>10.5399864102687</c:v>
                </c:pt>
                <c:pt idx="9">
                  <c:v>9.59970186184556</c:v>
                </c:pt>
                <c:pt idx="10">
                  <c:v>8.6873461216513</c:v>
                </c:pt>
                <c:pt idx="11">
                  <c:v>7.80190471549333</c:v>
                </c:pt>
                <c:pt idx="12">
                  <c:v>6.94239708856638</c:v>
                </c:pt>
                <c:pt idx="13">
                  <c:v>6.10787663970317</c:v>
                </c:pt>
                <c:pt idx="14">
                  <c:v>5.2974305206971</c:v>
                </c:pt>
                <c:pt idx="15">
                  <c:v>4.51017924407473</c:v>
                </c:pt>
                <c:pt idx="16">
                  <c:v>3.74527613644445</c:v>
                </c:pt>
                <c:pt idx="17">
                  <c:v>3.00190666908814</c:v>
                </c:pt>
                <c:pt idx="18">
                  <c:v>2.27928769271269</c:v>
                </c:pt>
                <c:pt idx="19">
                  <c:v>1.57666659915525</c:v>
                </c:pt>
                <c:pt idx="20">
                  <c:v>0.893320429269314</c:v>
                </c:pt>
              </c:numCache>
            </c:numRef>
          </c:xVal>
          <c:yVal>
            <c:numRef>
              <c:f>Auswertung1!$J$16:$J$36</c:f>
              <c:numCache>
                <c:formatCode>General</c:formatCode>
                <c:ptCount val="21"/>
                <c:pt idx="0">
                  <c:v>8108.02666617027</c:v>
                </c:pt>
                <c:pt idx="1">
                  <c:v>8316.25388577591</c:v>
                </c:pt>
                <c:pt idx="2">
                  <c:v>8524.48110538155</c:v>
                </c:pt>
                <c:pt idx="3">
                  <c:v>8732.70832498718</c:v>
                </c:pt>
                <c:pt idx="4">
                  <c:v>8940.93554459282</c:v>
                </c:pt>
                <c:pt idx="5">
                  <c:v>9149.16276419846</c:v>
                </c:pt>
                <c:pt idx="6">
                  <c:v>9357.38998380409</c:v>
                </c:pt>
                <c:pt idx="7">
                  <c:v>9565.61720340973</c:v>
                </c:pt>
                <c:pt idx="8">
                  <c:v>9773.84442301537</c:v>
                </c:pt>
                <c:pt idx="9">
                  <c:v>9982.071642621</c:v>
                </c:pt>
                <c:pt idx="10">
                  <c:v>10190.2988622266</c:v>
                </c:pt>
                <c:pt idx="11">
                  <c:v>10398.5260818323</c:v>
                </c:pt>
                <c:pt idx="12">
                  <c:v>10606.7533014379</c:v>
                </c:pt>
                <c:pt idx="13">
                  <c:v>10814.9805210436</c:v>
                </c:pt>
                <c:pt idx="14">
                  <c:v>11023.2077406492</c:v>
                </c:pt>
                <c:pt idx="15">
                  <c:v>11231.4349602548</c:v>
                </c:pt>
                <c:pt idx="16">
                  <c:v>11439.6621798605</c:v>
                </c:pt>
                <c:pt idx="17">
                  <c:v>11647.8893994661</c:v>
                </c:pt>
                <c:pt idx="18">
                  <c:v>11856.1166190717</c:v>
                </c:pt>
                <c:pt idx="19">
                  <c:v>12064.3438386774</c:v>
                </c:pt>
                <c:pt idx="20">
                  <c:v>12272.5710582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Comparison!$F$16</c:f>
              <c:strCache>
                <c:ptCount val="1"/>
                <c:pt idx="0">
                  <c:v>Feigao 54084/12S 5:1 @ 9.9V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2!$B$16:$B$36</c:f>
              <c:numCache>
                <c:formatCode>General</c:formatCode>
                <c:ptCount val="21"/>
                <c:pt idx="0">
                  <c:v>78</c:v>
                </c:pt>
                <c:pt idx="1">
                  <c:v>74.20379442025</c:v>
                </c:pt>
                <c:pt idx="2">
                  <c:v>70.4160564156162</c:v>
                </c:pt>
                <c:pt idx="3">
                  <c:v>66.637086093886</c:v>
                </c:pt>
                <c:pt idx="4">
                  <c:v>62.867178614296</c:v>
                </c:pt>
                <c:pt idx="5">
                  <c:v>59.1066241133535</c:v>
                </c:pt>
                <c:pt idx="6">
                  <c:v>55.3557076354843</c:v>
                </c:pt>
                <c:pt idx="7">
                  <c:v>51.6147090684896</c:v>
                </c:pt>
                <c:pt idx="8">
                  <c:v>47.883903083789</c:v>
                </c:pt>
                <c:pt idx="9">
                  <c:v>44.1635590814227</c:v>
                </c:pt>
                <c:pt idx="10">
                  <c:v>40.4539411397756</c:v>
                </c:pt>
                <c:pt idx="11">
                  <c:v>36.7553079699837</c:v>
                </c:pt>
                <c:pt idx="12">
                  <c:v>33.0679128749748</c:v>
                </c:pt>
                <c:pt idx="13">
                  <c:v>29.3920037130928</c:v>
                </c:pt>
                <c:pt idx="14">
                  <c:v>25.7278228662454</c:v>
                </c:pt>
                <c:pt idx="15">
                  <c:v>22.0756072125151</c:v>
                </c:pt>
                <c:pt idx="16">
                  <c:v>18.435588103164</c:v>
                </c:pt>
                <c:pt idx="17">
                  <c:v>14.8079913439616</c:v>
                </c:pt>
                <c:pt idx="18">
                  <c:v>11.1930371807591</c:v>
                </c:pt>
                <c:pt idx="19">
                  <c:v>7.59094028922958</c:v>
                </c:pt>
                <c:pt idx="20">
                  <c:v>4.00190976869046</c:v>
                </c:pt>
              </c:numCache>
            </c:numRef>
          </c:xVal>
          <c:yVal>
            <c:numRef>
              <c:f>Auswertung2!$J$16:$J$36</c:f>
              <c:numCache>
                <c:formatCode>General</c:formatCode>
                <c:ptCount val="21"/>
                <c:pt idx="0">
                  <c:v>4239.8422137145</c:v>
                </c:pt>
                <c:pt idx="1">
                  <c:v>4335.52475688154</c:v>
                </c:pt>
                <c:pt idx="2">
                  <c:v>4431.20730004859</c:v>
                </c:pt>
                <c:pt idx="3">
                  <c:v>4526.88984321563</c:v>
                </c:pt>
                <c:pt idx="4">
                  <c:v>4622.57238638268</c:v>
                </c:pt>
                <c:pt idx="5">
                  <c:v>4718.25492954972</c:v>
                </c:pt>
                <c:pt idx="6">
                  <c:v>4813.93747271677</c:v>
                </c:pt>
                <c:pt idx="7">
                  <c:v>4909.62001588381</c:v>
                </c:pt>
                <c:pt idx="8">
                  <c:v>5005.30255905086</c:v>
                </c:pt>
                <c:pt idx="9">
                  <c:v>5100.9851022179</c:v>
                </c:pt>
                <c:pt idx="10">
                  <c:v>5196.66764538495</c:v>
                </c:pt>
                <c:pt idx="11">
                  <c:v>5292.35018855199</c:v>
                </c:pt>
                <c:pt idx="12">
                  <c:v>5388.03273171904</c:v>
                </c:pt>
                <c:pt idx="13">
                  <c:v>5483.71527488608</c:v>
                </c:pt>
                <c:pt idx="14">
                  <c:v>5579.39781805313</c:v>
                </c:pt>
                <c:pt idx="15">
                  <c:v>5675.08036122017</c:v>
                </c:pt>
                <c:pt idx="16">
                  <c:v>5770.76290438722</c:v>
                </c:pt>
                <c:pt idx="17">
                  <c:v>5866.44544755426</c:v>
                </c:pt>
                <c:pt idx="18">
                  <c:v>5962.12799072131</c:v>
                </c:pt>
                <c:pt idx="19">
                  <c:v>6057.81053388835</c:v>
                </c:pt>
                <c:pt idx="20">
                  <c:v>6153.493077055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Comparison!$F$28</c:f>
              <c:strCache>
                <c:ptCount val="1"/>
                <c:pt idx="0">
                  <c:v>Feigao 3808412S 4:1 @ 9.9V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3!$B$16:$B$36</c:f>
              <c:numCache>
                <c:formatCode>General</c:formatCode>
                <c:ptCount val="21"/>
                <c:pt idx="0">
                  <c:v>60</c:v>
                </c:pt>
                <c:pt idx="1">
                  <c:v>57.1661059581149</c:v>
                </c:pt>
                <c:pt idx="2">
                  <c:v>54.3322119162299</c:v>
                </c:pt>
                <c:pt idx="3">
                  <c:v>51.4983178743449</c:v>
                </c:pt>
                <c:pt idx="4">
                  <c:v>48.6644238324599</c:v>
                </c:pt>
                <c:pt idx="5">
                  <c:v>45.8305297905748</c:v>
                </c:pt>
                <c:pt idx="6">
                  <c:v>42.9966357486898</c:v>
                </c:pt>
                <c:pt idx="7">
                  <c:v>40.1627417068048</c:v>
                </c:pt>
                <c:pt idx="8">
                  <c:v>37.3288476649198</c:v>
                </c:pt>
                <c:pt idx="9">
                  <c:v>34.4949536230347</c:v>
                </c:pt>
                <c:pt idx="10">
                  <c:v>31.6610595811497</c:v>
                </c:pt>
                <c:pt idx="11">
                  <c:v>28.8271655392647</c:v>
                </c:pt>
                <c:pt idx="12">
                  <c:v>25.9932714973796</c:v>
                </c:pt>
                <c:pt idx="13">
                  <c:v>23.1593774554946</c:v>
                </c:pt>
                <c:pt idx="14">
                  <c:v>20.3254834136096</c:v>
                </c:pt>
                <c:pt idx="15">
                  <c:v>17.4915893717246</c:v>
                </c:pt>
                <c:pt idx="16">
                  <c:v>14.6576953298395</c:v>
                </c:pt>
                <c:pt idx="17">
                  <c:v>11.8238012879545</c:v>
                </c:pt>
                <c:pt idx="18">
                  <c:v>8.98990724606946</c:v>
                </c:pt>
                <c:pt idx="19">
                  <c:v>6.15601320418441</c:v>
                </c:pt>
                <c:pt idx="20">
                  <c:v>3.3221191622994</c:v>
                </c:pt>
              </c:numCache>
            </c:numRef>
          </c:xVal>
          <c:yVal>
            <c:numRef>
              <c:f>Auswertung3!$J$16:$J$36</c:f>
              <c:numCache>
                <c:formatCode>General</c:formatCode>
                <c:ptCount val="21"/>
                <c:pt idx="0">
                  <c:v>6035.73785101462</c:v>
                </c:pt>
                <c:pt idx="1">
                  <c:v>6160.60560271106</c:v>
                </c:pt>
                <c:pt idx="2">
                  <c:v>6285.4733544075</c:v>
                </c:pt>
                <c:pt idx="3">
                  <c:v>6410.34110610393</c:v>
                </c:pt>
                <c:pt idx="4">
                  <c:v>6535.20885780037</c:v>
                </c:pt>
                <c:pt idx="5">
                  <c:v>6660.07660949681</c:v>
                </c:pt>
                <c:pt idx="6">
                  <c:v>6784.94436119324</c:v>
                </c:pt>
                <c:pt idx="7">
                  <c:v>6909.81211288968</c:v>
                </c:pt>
                <c:pt idx="8">
                  <c:v>7034.67986458612</c:v>
                </c:pt>
                <c:pt idx="9">
                  <c:v>7159.54761628255</c:v>
                </c:pt>
                <c:pt idx="10">
                  <c:v>7284.41536797899</c:v>
                </c:pt>
                <c:pt idx="11">
                  <c:v>7409.28311967543</c:v>
                </c:pt>
                <c:pt idx="12">
                  <c:v>7534.15087137186</c:v>
                </c:pt>
                <c:pt idx="13">
                  <c:v>7659.0186230683</c:v>
                </c:pt>
                <c:pt idx="14">
                  <c:v>7783.88637476474</c:v>
                </c:pt>
                <c:pt idx="15">
                  <c:v>7908.75412646117</c:v>
                </c:pt>
                <c:pt idx="16">
                  <c:v>8033.62187815761</c:v>
                </c:pt>
                <c:pt idx="17">
                  <c:v>8158.48962985405</c:v>
                </c:pt>
                <c:pt idx="18">
                  <c:v>8283.35738155048</c:v>
                </c:pt>
                <c:pt idx="19">
                  <c:v>8408.22513324692</c:v>
                </c:pt>
                <c:pt idx="20">
                  <c:v>8533.09288494336</c:v>
                </c:pt>
              </c:numCache>
            </c:numRef>
          </c:yVal>
          <c:smooth val="1"/>
        </c:ser>
        <c:axId val="71141020"/>
        <c:axId val="83573052"/>
      </c:scatterChart>
      <c:valAx>
        <c:axId val="7662480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7088"/>
        <c:crossesAt val="0.4"/>
        <c:crossBetween val="midCat"/>
      </c:valAx>
      <c:valAx>
        <c:axId val="54867088"/>
        <c:scaling>
          <c:orientation val="minMax"/>
          <c:max val="1"/>
          <c:min val="0.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6411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6411"/>
                    </a:solidFill>
                    <a:latin typeface="Verdana"/>
                  </a:rPr>
                  <a:t>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nextTo"/>
        <c:spPr>
          <a:ln w="12600">
            <a:solidFill>
              <a:srgbClr val="006411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6411"/>
                </a:solidFill>
                <a:latin typeface="Arial"/>
              </a:defRPr>
            </a:pPr>
          </a:p>
        </c:txPr>
        <c:crossAx val="76624806"/>
        <c:crossesAt val="0"/>
        <c:crossBetween val="midCat"/>
        <c:majorUnit val="0.1"/>
        <c:minorUnit val="0.1"/>
      </c:valAx>
      <c:valAx>
        <c:axId val="71141020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052"/>
        <c:crossBetween val="midCat"/>
      </c:valAx>
      <c:valAx>
        <c:axId val="83573052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d4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d4"/>
                    </a:solidFill>
                    <a:latin typeface="Verdana"/>
                  </a:rPr>
                  <a:t>n [rpm]</a:t>
                </a:r>
              </a:p>
            </c:rich>
          </c:tx>
          <c:layout>
            <c:manualLayout>
              <c:xMode val="edge"/>
              <c:yMode val="edge"/>
              <c:x val="0.955013822568485"/>
              <c:y val="0.3147813749516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d4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d4"/>
                </a:solidFill>
                <a:latin typeface="Arial"/>
              </a:defRPr>
            </a:pPr>
          </a:p>
        </c:txPr>
        <c:crossAx val="711410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9560191002765"/>
          <c:y val="0.0548174900038695"/>
          <c:w val="0.519527519477256"/>
          <c:h val="0.179736876047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199296305604"/>
          <c:y val="0.0337346294984871"/>
          <c:w val="0.964765016335763"/>
          <c:h val="0.91373205433593"/>
        </c:manualLayout>
      </c:layout>
      <c:scatterChart>
        <c:scatterStyle val="line"/>
        <c:varyColors val="0"/>
        <c:ser>
          <c:idx val="0"/>
          <c:order val="0"/>
          <c:tx>
            <c:strRef>
              <c:f>Comparison!$F$5</c:f>
              <c:strCache>
                <c:ptCount val="1"/>
                <c:pt idx="0">
                  <c:v>227x82 10Y600 GB @ 9.9V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1!$G$16:$G$36</c:f>
              <c:numCache>
                <c:formatCode>General</c:formatCode>
                <c:ptCount val="21"/>
                <c:pt idx="0">
                  <c:v>190.08</c:v>
                </c:pt>
                <c:pt idx="1">
                  <c:v>178.160330519366</c:v>
                </c:pt>
                <c:pt idx="2">
                  <c:v>166.608304259838</c:v>
                </c:pt>
                <c:pt idx="3">
                  <c:v>155.411690070745</c:v>
                </c:pt>
                <c:pt idx="4">
                  <c:v>144.558426468239</c:v>
                </c:pt>
                <c:pt idx="5">
                  <c:v>134.036666753992</c:v>
                </c:pt>
                <c:pt idx="6">
                  <c:v>123.834814916625</c:v>
                </c:pt>
                <c:pt idx="7">
                  <c:v>113.941553624011</c:v>
                </c:pt>
                <c:pt idx="8">
                  <c:v>104.345865461661</c:v>
                </c:pt>
                <c:pt idx="9">
                  <c:v>95.0370484322711</c:v>
                </c:pt>
                <c:pt idx="10">
                  <c:v>86.0047266043478</c:v>
                </c:pt>
                <c:pt idx="11">
                  <c:v>77.238856683384</c:v>
                </c:pt>
                <c:pt idx="12">
                  <c:v>68.7297311768072</c:v>
                </c:pt>
                <c:pt idx="13">
                  <c:v>60.4679787330614</c:v>
                </c:pt>
                <c:pt idx="14">
                  <c:v>52.4445621549013</c:v>
                </c:pt>
                <c:pt idx="15">
                  <c:v>44.6507745163399</c:v>
                </c:pt>
                <c:pt idx="16">
                  <c:v>37.0782337508</c:v>
                </c:pt>
                <c:pt idx="17">
                  <c:v>29.7188760239726</c:v>
                </c:pt>
                <c:pt idx="18">
                  <c:v>22.5649481578556</c:v>
                </c:pt>
                <c:pt idx="19">
                  <c:v>15.6089993316369</c:v>
                </c:pt>
                <c:pt idx="20">
                  <c:v>8.84387224976621</c:v>
                </c:pt>
              </c:numCache>
            </c:numRef>
          </c:xVal>
          <c:yVal>
            <c:numRef>
              <c:f>Auswertung1!$H$16:$H$36</c:f>
              <c:numCache>
                <c:formatCode>General</c:formatCode>
                <c:ptCount val="21"/>
                <c:pt idx="0">
                  <c:v>0.630558776073173</c:v>
                </c:pt>
                <c:pt idx="1">
                  <c:v>0.645516072340244</c:v>
                </c:pt>
                <c:pt idx="2">
                  <c:v>0.660271203908101</c:v>
                </c:pt>
                <c:pt idx="3">
                  <c:v>0.674790451431809</c:v>
                </c:pt>
                <c:pt idx="4">
                  <c:v>0.689032324290458</c:v>
                </c:pt>
                <c:pt idx="5">
                  <c:v>0.702945183881623</c:v>
                </c:pt>
                <c:pt idx="6">
                  <c:v>0.716463937940713</c:v>
                </c:pt>
                <c:pt idx="7">
                  <c:v>0.729505352732964</c:v>
                </c:pt>
                <c:pt idx="8">
                  <c:v>0.741961258418757</c:v>
                </c:pt>
                <c:pt idx="9">
                  <c:v>0.753688453460987</c:v>
                </c:pt>
                <c:pt idx="10">
                  <c:v>0.764493272282282</c:v>
                </c:pt>
                <c:pt idx="11">
                  <c:v>0.774107206856413</c:v>
                </c:pt>
                <c:pt idx="12">
                  <c:v>0.782146884811391</c:v>
                </c:pt>
                <c:pt idx="13">
                  <c:v>0.788045290110107</c:v>
                </c:pt>
                <c:pt idx="14">
                  <c:v>0.790926839160783</c:v>
                </c:pt>
                <c:pt idx="15">
                  <c:v>0.789364422992717</c:v>
                </c:pt>
                <c:pt idx="16">
                  <c:v>0.780863985351748</c:v>
                </c:pt>
                <c:pt idx="17">
                  <c:v>0.760638212442109</c:v>
                </c:pt>
                <c:pt idx="18">
                  <c:v>0.718184000108186</c:v>
                </c:pt>
                <c:pt idx="19">
                  <c:v>0.625122412738718</c:v>
                </c:pt>
                <c:pt idx="20">
                  <c:v>0.369003416929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omparison!$F$17</c:f>
              <c:strCache>
                <c:ptCount val="1"/>
                <c:pt idx="0">
                  <c:v>Feigao 54084/12S 5:1 @ 9.9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2!$G$16:$G$36</c:f>
              <c:numCache>
                <c:formatCode>General</c:formatCode>
                <c:ptCount val="21"/>
                <c:pt idx="0">
                  <c:v>772.2</c:v>
                </c:pt>
                <c:pt idx="1">
                  <c:v>734.617564760475</c:v>
                </c:pt>
                <c:pt idx="2">
                  <c:v>697.1189585146</c:v>
                </c:pt>
                <c:pt idx="3">
                  <c:v>659.707152329472</c:v>
                </c:pt>
                <c:pt idx="4">
                  <c:v>622.385068281531</c:v>
                </c:pt>
                <c:pt idx="5">
                  <c:v>585.1555787222</c:v>
                </c:pt>
                <c:pt idx="6">
                  <c:v>548.021505591295</c:v>
                </c:pt>
                <c:pt idx="7">
                  <c:v>510.985619778047</c:v>
                </c:pt>
                <c:pt idx="8">
                  <c:v>474.050640529511</c:v>
                </c:pt>
                <c:pt idx="9">
                  <c:v>437.219234906085</c:v>
                </c:pt>
                <c:pt idx="10">
                  <c:v>400.494017283779</c:v>
                </c:pt>
                <c:pt idx="11">
                  <c:v>363.877548902838</c:v>
                </c:pt>
                <c:pt idx="12">
                  <c:v>327.372337462251</c:v>
                </c:pt>
                <c:pt idx="13">
                  <c:v>290.980836759619</c:v>
                </c:pt>
                <c:pt idx="14">
                  <c:v>254.70544637583</c:v>
                </c:pt>
                <c:pt idx="15">
                  <c:v>218.5485114039</c:v>
                </c:pt>
                <c:pt idx="16">
                  <c:v>182.512322221323</c:v>
                </c:pt>
                <c:pt idx="17">
                  <c:v>146.59911430522</c:v>
                </c:pt>
                <c:pt idx="18">
                  <c:v>110.811068089515</c:v>
                </c:pt>
                <c:pt idx="19">
                  <c:v>75.1503088633728</c:v>
                </c:pt>
                <c:pt idx="20">
                  <c:v>39.6189067100356</c:v>
                </c:pt>
              </c:numCache>
            </c:numRef>
          </c:xVal>
          <c:yVal>
            <c:numRef>
              <c:f>Auswertung2!$H$16:$H$36</c:f>
              <c:numCache>
                <c:formatCode>General</c:formatCode>
                <c:ptCount val="21"/>
                <c:pt idx="0">
                  <c:v>0.664093028734727</c:v>
                </c:pt>
                <c:pt idx="1">
                  <c:v>0.678074336794491</c:v>
                </c:pt>
                <c:pt idx="2">
                  <c:v>0.691902338226506</c:v>
                </c:pt>
                <c:pt idx="3">
                  <c:v>0.705551524164818</c:v>
                </c:pt>
                <c:pt idx="4">
                  <c:v>0.718990423081607</c:v>
                </c:pt>
                <c:pt idx="5">
                  <c:v>0.732179751288758</c:v>
                </c:pt>
                <c:pt idx="6">
                  <c:v>0.745069829483927</c:v>
                </c:pt>
                <c:pt idx="7">
                  <c:v>0.757596901467407</c:v>
                </c:pt>
                <c:pt idx="8">
                  <c:v>0.769677769272154</c:v>
                </c:pt>
                <c:pt idx="9">
                  <c:v>0.781201772292435</c:v>
                </c:pt>
                <c:pt idx="10">
                  <c:v>0.792018438381735</c:v>
                </c:pt>
                <c:pt idx="11">
                  <c:v>0.801917813053474</c:v>
                </c:pt>
                <c:pt idx="12">
                  <c:v>0.810597846554752</c:v>
                </c:pt>
                <c:pt idx="13">
                  <c:v>0.817607681020899</c:v>
                </c:pt>
                <c:pt idx="14">
                  <c:v>0.82224314206609</c:v>
                </c:pt>
                <c:pt idx="15">
                  <c:v>0.823339761570362</c:v>
                </c:pt>
                <c:pt idx="16">
                  <c:v>0.818823221939933</c:v>
                </c:pt>
                <c:pt idx="17">
                  <c:v>0.804605016619861</c:v>
                </c:pt>
                <c:pt idx="18">
                  <c:v>0.771353991332523</c:v>
                </c:pt>
                <c:pt idx="19">
                  <c:v>0.692128271469299</c:v>
                </c:pt>
                <c:pt idx="20">
                  <c:v>0.4437157956874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omparison!$F$29</c:f>
              <c:strCache>
                <c:ptCount val="1"/>
                <c:pt idx="0">
                  <c:v>Feigao 3808412S 4:1 @ 9.9V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3!$G$16:$G$36</c:f>
              <c:numCache>
                <c:formatCode>General</c:formatCode>
                <c:ptCount val="21"/>
                <c:pt idx="0">
                  <c:v>594</c:v>
                </c:pt>
                <c:pt idx="1">
                  <c:v>565.944448985338</c:v>
                </c:pt>
                <c:pt idx="2">
                  <c:v>537.888897970676</c:v>
                </c:pt>
                <c:pt idx="3">
                  <c:v>509.833346956014</c:v>
                </c:pt>
                <c:pt idx="4">
                  <c:v>481.777795941353</c:v>
                </c:pt>
                <c:pt idx="5">
                  <c:v>453.722244926691</c:v>
                </c:pt>
                <c:pt idx="6">
                  <c:v>425.666693912029</c:v>
                </c:pt>
                <c:pt idx="7">
                  <c:v>397.611142897367</c:v>
                </c:pt>
                <c:pt idx="8">
                  <c:v>369.555591882706</c:v>
                </c:pt>
                <c:pt idx="9">
                  <c:v>341.500040868044</c:v>
                </c:pt>
                <c:pt idx="10">
                  <c:v>313.444489853382</c:v>
                </c:pt>
                <c:pt idx="11">
                  <c:v>285.38893883872</c:v>
                </c:pt>
                <c:pt idx="12">
                  <c:v>257.333387824058</c:v>
                </c:pt>
                <c:pt idx="13">
                  <c:v>229.277836809397</c:v>
                </c:pt>
                <c:pt idx="14">
                  <c:v>201.222285794735</c:v>
                </c:pt>
                <c:pt idx="15">
                  <c:v>173.166734780073</c:v>
                </c:pt>
                <c:pt idx="16">
                  <c:v>145.111183765411</c:v>
                </c:pt>
                <c:pt idx="17">
                  <c:v>117.055632750749</c:v>
                </c:pt>
                <c:pt idx="18">
                  <c:v>89.0000817360876</c:v>
                </c:pt>
                <c:pt idx="19">
                  <c:v>60.9445307214257</c:v>
                </c:pt>
                <c:pt idx="20">
                  <c:v>32.8889797067641</c:v>
                </c:pt>
              </c:numCache>
            </c:numRef>
          </c:xVal>
          <c:yVal>
            <c:numRef>
              <c:f>Auswertung3!$H$16:$H$36</c:f>
              <c:numCache>
                <c:formatCode>General</c:formatCode>
                <c:ptCount val="21"/>
                <c:pt idx="0">
                  <c:v>0.679898512355783</c:v>
                </c:pt>
                <c:pt idx="1">
                  <c:v>0.692836117374156</c:v>
                </c:pt>
                <c:pt idx="2">
                  <c:v>0.705607914559117</c:v>
                </c:pt>
                <c:pt idx="3">
                  <c:v>0.718186531259448</c:v>
                </c:pt>
                <c:pt idx="4">
                  <c:v>0.730538218815574</c:v>
                </c:pt>
                <c:pt idx="5">
                  <c:v>0.742620881282767</c:v>
                </c:pt>
                <c:pt idx="6">
                  <c:v>0.754381324597114</c:v>
                </c:pt>
                <c:pt idx="7">
                  <c:v>0.7657513411439</c:v>
                </c:pt>
                <c:pt idx="8">
                  <c:v>0.776642010839093</c:v>
                </c:pt>
                <c:pt idx="9">
                  <c:v>0.786935193081471</c:v>
                </c:pt>
                <c:pt idx="10">
                  <c:v>0.796470449513471</c:v>
                </c:pt>
                <c:pt idx="11">
                  <c:v>0.805024253326469</c:v>
                </c:pt>
                <c:pt idx="12">
                  <c:v>0.812275598440526</c:v>
                </c:pt>
                <c:pt idx="13">
                  <c:v>0.817746359316152</c:v>
                </c:pt>
                <c:pt idx="14">
                  <c:v>0.820691758528619</c:v>
                </c:pt>
                <c:pt idx="15">
                  <c:v>0.819884359184907</c:v>
                </c:pt>
                <c:pt idx="16">
                  <c:v>0.813147482094435</c:v>
                </c:pt>
                <c:pt idx="17">
                  <c:v>0.796217647708929</c:v>
                </c:pt>
                <c:pt idx="18">
                  <c:v>0.759455459261459</c:v>
                </c:pt>
                <c:pt idx="19">
                  <c:v>0.675471701614593</c:v>
                </c:pt>
                <c:pt idx="20">
                  <c:v>0.423420989279512</c:v>
                </c:pt>
              </c:numCache>
            </c:numRef>
          </c:yVal>
          <c:smooth val="1"/>
        </c:ser>
        <c:axId val="73945176"/>
        <c:axId val="68463686"/>
      </c:scatterChart>
      <c:scatterChart>
        <c:scatterStyle val="line"/>
        <c:varyColors val="0"/>
        <c:ser>
          <c:idx val="3"/>
          <c:order val="3"/>
          <c:tx>
            <c:strRef>
              <c:f>Comparison!$F$4</c:f>
              <c:strCache>
                <c:ptCount val="1"/>
                <c:pt idx="0">
                  <c:v>227x82 10Y600 GB @ 9.9V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1!$G$16:$G$36</c:f>
              <c:numCache>
                <c:formatCode>General</c:formatCode>
                <c:ptCount val="21"/>
                <c:pt idx="0">
                  <c:v>190.08</c:v>
                </c:pt>
                <c:pt idx="1">
                  <c:v>178.160330519366</c:v>
                </c:pt>
                <c:pt idx="2">
                  <c:v>166.608304259838</c:v>
                </c:pt>
                <c:pt idx="3">
                  <c:v>155.411690070745</c:v>
                </c:pt>
                <c:pt idx="4">
                  <c:v>144.558426468239</c:v>
                </c:pt>
                <c:pt idx="5">
                  <c:v>134.036666753992</c:v>
                </c:pt>
                <c:pt idx="6">
                  <c:v>123.834814916625</c:v>
                </c:pt>
                <c:pt idx="7">
                  <c:v>113.941553624011</c:v>
                </c:pt>
                <c:pt idx="8">
                  <c:v>104.345865461661</c:v>
                </c:pt>
                <c:pt idx="9">
                  <c:v>95.0370484322711</c:v>
                </c:pt>
                <c:pt idx="10">
                  <c:v>86.0047266043478</c:v>
                </c:pt>
                <c:pt idx="11">
                  <c:v>77.238856683384</c:v>
                </c:pt>
                <c:pt idx="12">
                  <c:v>68.7297311768072</c:v>
                </c:pt>
                <c:pt idx="13">
                  <c:v>60.4679787330614</c:v>
                </c:pt>
                <c:pt idx="14">
                  <c:v>52.4445621549013</c:v>
                </c:pt>
                <c:pt idx="15">
                  <c:v>44.6507745163399</c:v>
                </c:pt>
                <c:pt idx="16">
                  <c:v>37.0782337508</c:v>
                </c:pt>
                <c:pt idx="17">
                  <c:v>29.7188760239726</c:v>
                </c:pt>
                <c:pt idx="18">
                  <c:v>22.5649481578556</c:v>
                </c:pt>
                <c:pt idx="19">
                  <c:v>15.6089993316369</c:v>
                </c:pt>
                <c:pt idx="20">
                  <c:v>8.84387224976621</c:v>
                </c:pt>
              </c:numCache>
            </c:numRef>
          </c:xVal>
          <c:yVal>
            <c:numRef>
              <c:f>Auswertung1!$J$16:$J$36</c:f>
              <c:numCache>
                <c:formatCode>General</c:formatCode>
                <c:ptCount val="21"/>
                <c:pt idx="0">
                  <c:v>8108.02666617027</c:v>
                </c:pt>
                <c:pt idx="1">
                  <c:v>8316.25388577591</c:v>
                </c:pt>
                <c:pt idx="2">
                  <c:v>8524.48110538155</c:v>
                </c:pt>
                <c:pt idx="3">
                  <c:v>8732.70832498718</c:v>
                </c:pt>
                <c:pt idx="4">
                  <c:v>8940.93554459282</c:v>
                </c:pt>
                <c:pt idx="5">
                  <c:v>9149.16276419846</c:v>
                </c:pt>
                <c:pt idx="6">
                  <c:v>9357.38998380409</c:v>
                </c:pt>
                <c:pt idx="7">
                  <c:v>9565.61720340973</c:v>
                </c:pt>
                <c:pt idx="8">
                  <c:v>9773.84442301537</c:v>
                </c:pt>
                <c:pt idx="9">
                  <c:v>9982.071642621</c:v>
                </c:pt>
                <c:pt idx="10">
                  <c:v>10190.2988622266</c:v>
                </c:pt>
                <c:pt idx="11">
                  <c:v>10398.5260818323</c:v>
                </c:pt>
                <c:pt idx="12">
                  <c:v>10606.7533014379</c:v>
                </c:pt>
                <c:pt idx="13">
                  <c:v>10814.9805210436</c:v>
                </c:pt>
                <c:pt idx="14">
                  <c:v>11023.2077406492</c:v>
                </c:pt>
                <c:pt idx="15">
                  <c:v>11231.4349602548</c:v>
                </c:pt>
                <c:pt idx="16">
                  <c:v>11439.6621798605</c:v>
                </c:pt>
                <c:pt idx="17">
                  <c:v>11647.8893994661</c:v>
                </c:pt>
                <c:pt idx="18">
                  <c:v>11856.1166190717</c:v>
                </c:pt>
                <c:pt idx="19">
                  <c:v>12064.3438386774</c:v>
                </c:pt>
                <c:pt idx="20">
                  <c:v>12272.5710582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Comparison!$F$16</c:f>
              <c:strCache>
                <c:ptCount val="1"/>
                <c:pt idx="0">
                  <c:v>Feigao 54084/12S 5:1 @ 9.9V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2!$G$16:$G$36</c:f>
              <c:numCache>
                <c:formatCode>General</c:formatCode>
                <c:ptCount val="21"/>
                <c:pt idx="0">
                  <c:v>772.2</c:v>
                </c:pt>
                <c:pt idx="1">
                  <c:v>734.617564760475</c:v>
                </c:pt>
                <c:pt idx="2">
                  <c:v>697.1189585146</c:v>
                </c:pt>
                <c:pt idx="3">
                  <c:v>659.707152329472</c:v>
                </c:pt>
                <c:pt idx="4">
                  <c:v>622.385068281531</c:v>
                </c:pt>
                <c:pt idx="5">
                  <c:v>585.1555787222</c:v>
                </c:pt>
                <c:pt idx="6">
                  <c:v>548.021505591295</c:v>
                </c:pt>
                <c:pt idx="7">
                  <c:v>510.985619778047</c:v>
                </c:pt>
                <c:pt idx="8">
                  <c:v>474.050640529511</c:v>
                </c:pt>
                <c:pt idx="9">
                  <c:v>437.219234906085</c:v>
                </c:pt>
                <c:pt idx="10">
                  <c:v>400.494017283779</c:v>
                </c:pt>
                <c:pt idx="11">
                  <c:v>363.877548902838</c:v>
                </c:pt>
                <c:pt idx="12">
                  <c:v>327.372337462251</c:v>
                </c:pt>
                <c:pt idx="13">
                  <c:v>290.980836759619</c:v>
                </c:pt>
                <c:pt idx="14">
                  <c:v>254.70544637583</c:v>
                </c:pt>
                <c:pt idx="15">
                  <c:v>218.5485114039</c:v>
                </c:pt>
                <c:pt idx="16">
                  <c:v>182.512322221323</c:v>
                </c:pt>
                <c:pt idx="17">
                  <c:v>146.59911430522</c:v>
                </c:pt>
                <c:pt idx="18">
                  <c:v>110.811068089515</c:v>
                </c:pt>
                <c:pt idx="19">
                  <c:v>75.1503088633728</c:v>
                </c:pt>
                <c:pt idx="20">
                  <c:v>39.6189067100356</c:v>
                </c:pt>
              </c:numCache>
            </c:numRef>
          </c:xVal>
          <c:yVal>
            <c:numRef>
              <c:f>Auswertung2!$J$16:$J$36</c:f>
              <c:numCache>
                <c:formatCode>General</c:formatCode>
                <c:ptCount val="21"/>
                <c:pt idx="0">
                  <c:v>4239.8422137145</c:v>
                </c:pt>
                <c:pt idx="1">
                  <c:v>4335.52475688154</c:v>
                </c:pt>
                <c:pt idx="2">
                  <c:v>4431.20730004859</c:v>
                </c:pt>
                <c:pt idx="3">
                  <c:v>4526.88984321563</c:v>
                </c:pt>
                <c:pt idx="4">
                  <c:v>4622.57238638268</c:v>
                </c:pt>
                <c:pt idx="5">
                  <c:v>4718.25492954972</c:v>
                </c:pt>
                <c:pt idx="6">
                  <c:v>4813.93747271677</c:v>
                </c:pt>
                <c:pt idx="7">
                  <c:v>4909.62001588381</c:v>
                </c:pt>
                <c:pt idx="8">
                  <c:v>5005.30255905086</c:v>
                </c:pt>
                <c:pt idx="9">
                  <c:v>5100.9851022179</c:v>
                </c:pt>
                <c:pt idx="10">
                  <c:v>5196.66764538495</c:v>
                </c:pt>
                <c:pt idx="11">
                  <c:v>5292.35018855199</c:v>
                </c:pt>
                <c:pt idx="12">
                  <c:v>5388.03273171904</c:v>
                </c:pt>
                <c:pt idx="13">
                  <c:v>5483.71527488608</c:v>
                </c:pt>
                <c:pt idx="14">
                  <c:v>5579.39781805313</c:v>
                </c:pt>
                <c:pt idx="15">
                  <c:v>5675.08036122017</c:v>
                </c:pt>
                <c:pt idx="16">
                  <c:v>5770.76290438722</c:v>
                </c:pt>
                <c:pt idx="17">
                  <c:v>5866.44544755426</c:v>
                </c:pt>
                <c:pt idx="18">
                  <c:v>5962.12799072131</c:v>
                </c:pt>
                <c:pt idx="19">
                  <c:v>6057.81053388835</c:v>
                </c:pt>
                <c:pt idx="20">
                  <c:v>6153.493077055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Comparison!$F$28</c:f>
              <c:strCache>
                <c:ptCount val="1"/>
                <c:pt idx="0">
                  <c:v>Feigao 3808412S 4:1 @ 9.9V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3!$G$16:$G$36</c:f>
              <c:numCache>
                <c:formatCode>General</c:formatCode>
                <c:ptCount val="21"/>
                <c:pt idx="0">
                  <c:v>594</c:v>
                </c:pt>
                <c:pt idx="1">
                  <c:v>565.944448985338</c:v>
                </c:pt>
                <c:pt idx="2">
                  <c:v>537.888897970676</c:v>
                </c:pt>
                <c:pt idx="3">
                  <c:v>509.833346956014</c:v>
                </c:pt>
                <c:pt idx="4">
                  <c:v>481.777795941353</c:v>
                </c:pt>
                <c:pt idx="5">
                  <c:v>453.722244926691</c:v>
                </c:pt>
                <c:pt idx="6">
                  <c:v>425.666693912029</c:v>
                </c:pt>
                <c:pt idx="7">
                  <c:v>397.611142897367</c:v>
                </c:pt>
                <c:pt idx="8">
                  <c:v>369.555591882706</c:v>
                </c:pt>
                <c:pt idx="9">
                  <c:v>341.500040868044</c:v>
                </c:pt>
                <c:pt idx="10">
                  <c:v>313.444489853382</c:v>
                </c:pt>
                <c:pt idx="11">
                  <c:v>285.38893883872</c:v>
                </c:pt>
                <c:pt idx="12">
                  <c:v>257.333387824058</c:v>
                </c:pt>
                <c:pt idx="13">
                  <c:v>229.277836809397</c:v>
                </c:pt>
                <c:pt idx="14">
                  <c:v>201.222285794735</c:v>
                </c:pt>
                <c:pt idx="15">
                  <c:v>173.166734780073</c:v>
                </c:pt>
                <c:pt idx="16">
                  <c:v>145.111183765411</c:v>
                </c:pt>
                <c:pt idx="17">
                  <c:v>117.055632750749</c:v>
                </c:pt>
                <c:pt idx="18">
                  <c:v>89.0000817360876</c:v>
                </c:pt>
                <c:pt idx="19">
                  <c:v>60.9445307214257</c:v>
                </c:pt>
                <c:pt idx="20">
                  <c:v>32.8889797067641</c:v>
                </c:pt>
              </c:numCache>
            </c:numRef>
          </c:xVal>
          <c:yVal>
            <c:numRef>
              <c:f>Auswertung3!$J$16:$J$36</c:f>
              <c:numCache>
                <c:formatCode>General</c:formatCode>
                <c:ptCount val="21"/>
                <c:pt idx="0">
                  <c:v>6035.73785101462</c:v>
                </c:pt>
                <c:pt idx="1">
                  <c:v>6160.60560271106</c:v>
                </c:pt>
                <c:pt idx="2">
                  <c:v>6285.4733544075</c:v>
                </c:pt>
                <c:pt idx="3">
                  <c:v>6410.34110610393</c:v>
                </c:pt>
                <c:pt idx="4">
                  <c:v>6535.20885780037</c:v>
                </c:pt>
                <c:pt idx="5">
                  <c:v>6660.07660949681</c:v>
                </c:pt>
                <c:pt idx="6">
                  <c:v>6784.94436119324</c:v>
                </c:pt>
                <c:pt idx="7">
                  <c:v>6909.81211288968</c:v>
                </c:pt>
                <c:pt idx="8">
                  <c:v>7034.67986458612</c:v>
                </c:pt>
                <c:pt idx="9">
                  <c:v>7159.54761628255</c:v>
                </c:pt>
                <c:pt idx="10">
                  <c:v>7284.41536797899</c:v>
                </c:pt>
                <c:pt idx="11">
                  <c:v>7409.28311967543</c:v>
                </c:pt>
                <c:pt idx="12">
                  <c:v>7534.15087137186</c:v>
                </c:pt>
                <c:pt idx="13">
                  <c:v>7659.0186230683</c:v>
                </c:pt>
                <c:pt idx="14">
                  <c:v>7783.88637476474</c:v>
                </c:pt>
                <c:pt idx="15">
                  <c:v>7908.75412646117</c:v>
                </c:pt>
                <c:pt idx="16">
                  <c:v>8033.62187815761</c:v>
                </c:pt>
                <c:pt idx="17">
                  <c:v>8158.48962985405</c:v>
                </c:pt>
                <c:pt idx="18">
                  <c:v>8283.35738155048</c:v>
                </c:pt>
                <c:pt idx="19">
                  <c:v>8408.22513324692</c:v>
                </c:pt>
                <c:pt idx="20">
                  <c:v>8533.09288494336</c:v>
                </c:pt>
              </c:numCache>
            </c:numRef>
          </c:yVal>
          <c:smooth val="1"/>
        </c:ser>
        <c:axId val="40024300"/>
        <c:axId val="6290888"/>
      </c:scatterChart>
      <c:valAx>
        <c:axId val="7394517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in [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686"/>
        <c:crossesAt val="0.4"/>
        <c:crossBetween val="midCat"/>
      </c:valAx>
      <c:valAx>
        <c:axId val="68463686"/>
        <c:scaling>
          <c:orientation val="minMax"/>
          <c:max val="1"/>
          <c:min val="0.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6411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6411"/>
                    </a:solidFill>
                    <a:latin typeface="Verdana"/>
                  </a:rPr>
                  <a:t>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nextTo"/>
        <c:spPr>
          <a:ln w="12600">
            <a:solidFill>
              <a:srgbClr val="006411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6411"/>
                </a:solidFill>
                <a:latin typeface="Arial"/>
              </a:defRPr>
            </a:pPr>
          </a:p>
        </c:txPr>
        <c:crossAx val="73945176"/>
        <c:crossesAt val="0"/>
        <c:crossBetween val="midCat"/>
        <c:majorUnit val="0.1"/>
        <c:minorUnit val="0.1"/>
      </c:valAx>
      <c:valAx>
        <c:axId val="40024300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88"/>
        <c:crossBetween val="midCat"/>
      </c:valAx>
      <c:valAx>
        <c:axId val="629088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d4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d4"/>
                    </a:solidFill>
                    <a:latin typeface="Verdana"/>
                  </a:rPr>
                  <a:t>n [rpm]</a:t>
                </a:r>
              </a:p>
            </c:rich>
          </c:tx>
          <c:layout>
            <c:manualLayout>
              <c:xMode val="edge"/>
              <c:yMode val="edge"/>
              <c:x val="0.955013822568485"/>
              <c:y val="0.3175819223588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d4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d4"/>
                </a:solidFill>
                <a:latin typeface="Arial"/>
              </a:defRPr>
            </a:pPr>
          </a:p>
        </c:txPr>
        <c:crossAx val="4002430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890927368686"/>
          <c:y val="0.0616107641794888"/>
          <c:w val="0.521337019351596"/>
          <c:h val="0.1816777184059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18812871965"/>
          <c:y val="0.0241615927321929"/>
          <c:w val="0.928635382103545"/>
          <c:h val="0.9190103411616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ols-Auswertung'!$B$54:$B$74</c:f>
              <c:numCache>
                <c:formatCode>General</c:formatCode>
                <c:ptCount val="21"/>
                <c:pt idx="0">
                  <c:v>23.4843730187151</c:v>
                </c:pt>
                <c:pt idx="1">
                  <c:v>21.9815862878275</c:v>
                </c:pt>
                <c:pt idx="2">
                  <c:v>20.5266985257722</c:v>
                </c:pt>
                <c:pt idx="3">
                  <c:v>19.1195964022934</c:v>
                </c:pt>
                <c:pt idx="4">
                  <c:v>17.759858429802</c:v>
                </c:pt>
                <c:pt idx="5">
                  <c:v>16.4468097021101</c:v>
                </c:pt>
                <c:pt idx="6">
                  <c:v>15.1795705802642</c:v>
                </c:pt>
                <c:pt idx="7">
                  <c:v>13.9570994603173</c:v>
                </c:pt>
                <c:pt idx="8">
                  <c:v>12.7782299213694</c:v>
                </c:pt>
                <c:pt idx="9">
                  <c:v>11.6417026561883</c:v>
                </c:pt>
                <c:pt idx="10">
                  <c:v>10.5461926445838</c:v>
                </c:pt>
                <c:pt idx="11">
                  <c:v>9.49033205307606</c:v>
                </c:pt>
                <c:pt idx="12">
                  <c:v>8.47272934298758</c:v>
                </c:pt>
                <c:pt idx="13">
                  <c:v>7.49198505069045</c:v>
                </c:pt>
                <c:pt idx="14">
                  <c:v>6.54670467446117</c:v>
                </c:pt>
                <c:pt idx="15">
                  <c:v>5.63550906683605</c:v>
                </c:pt>
                <c:pt idx="16">
                  <c:v>4.75704269290625</c:v>
                </c:pt>
                <c:pt idx="17">
                  <c:v>3.90998007603855</c:v>
                </c:pt>
                <c:pt idx="18">
                  <c:v>3.09303071468387</c:v>
                </c:pt>
                <c:pt idx="19">
                  <c:v>2.30494271828015</c:v>
                </c:pt>
                <c:pt idx="20">
                  <c:v>1.54450537737825</c:v>
                </c:pt>
              </c:numCache>
            </c:numRef>
          </c:xVal>
          <c:yVal>
            <c:numRef>
              <c:f>'Tools-Auswertung'!$H$54:$H$74</c:f>
              <c:numCache>
                <c:formatCode>General</c:formatCode>
                <c:ptCount val="21"/>
                <c:pt idx="0">
                  <c:v>0.478311170820479</c:v>
                </c:pt>
                <c:pt idx="1">
                  <c:v>0.500038669047227</c:v>
                </c:pt>
                <c:pt idx="2">
                  <c:v>0.521536755504186</c:v>
                </c:pt>
                <c:pt idx="3">
                  <c:v>0.542765595779703</c:v>
                </c:pt>
                <c:pt idx="4">
                  <c:v>0.563676543812628</c:v>
                </c:pt>
                <c:pt idx="5">
                  <c:v>0.58420957744077</c:v>
                </c:pt>
                <c:pt idx="6">
                  <c:v>0.604289780259889</c:v>
                </c:pt>
                <c:pt idx="7">
                  <c:v>0.623822429156887</c:v>
                </c:pt>
                <c:pt idx="8">
                  <c:v>0.642685997690377</c:v>
                </c:pt>
                <c:pt idx="9">
                  <c:v>0.660721965711364</c:v>
                </c:pt>
                <c:pt idx="10">
                  <c:v>0.677719594806442</c:v>
                </c:pt>
                <c:pt idx="11">
                  <c:v>0.693392508275684</c:v>
                </c:pt>
                <c:pt idx="12">
                  <c:v>0.707341421904282</c:v>
                </c:pt>
                <c:pt idx="13">
                  <c:v>0.718992426885246</c:v>
                </c:pt>
                <c:pt idx="14">
                  <c:v>0.727489818579911</c:v>
                </c:pt>
                <c:pt idx="15">
                  <c:v>0.731498950709994</c:v>
                </c:pt>
                <c:pt idx="16">
                  <c:v>0.728816651720118</c:v>
                </c:pt>
                <c:pt idx="17">
                  <c:v>0.71552747494593</c:v>
                </c:pt>
                <c:pt idx="18">
                  <c:v>0.683939128659701</c:v>
                </c:pt>
                <c:pt idx="19">
                  <c:v>0.616581396506907</c:v>
                </c:pt>
                <c:pt idx="20">
                  <c:v>0.46343292089106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6411"/>
            </a:solidFill>
            <a:ln w="25200">
              <a:solidFill>
                <a:srgbClr val="006411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ols-Auswertung'!$B$23:$B$43</c:f>
              <c:numCache>
                <c:formatCode>General</c:formatCode>
                <c:ptCount val="21"/>
                <c:pt idx="0">
                  <c:v>50.7727192359333</c:v>
                </c:pt>
                <c:pt idx="1">
                  <c:v>47.2573459714</c:v>
                </c:pt>
                <c:pt idx="2">
                  <c:v>43.920094205612</c:v>
                </c:pt>
                <c:pt idx="3">
                  <c:v>40.7520850444731</c:v>
                </c:pt>
                <c:pt idx="4">
                  <c:v>37.7443984288775</c:v>
                </c:pt>
                <c:pt idx="5">
                  <c:v>34.8882299427475</c:v>
                </c:pt>
                <c:pt idx="6">
                  <c:v>32.1750031308133</c:v>
                </c:pt>
                <c:pt idx="7">
                  <c:v>29.5964470388363</c:v>
                </c:pt>
                <c:pt idx="8">
                  <c:v>27.1446469189361</c:v>
                </c:pt>
                <c:pt idx="9">
                  <c:v>24.8120744981988</c:v>
                </c:pt>
                <c:pt idx="10">
                  <c:v>22.5916029007407</c:v>
                </c:pt>
                <c:pt idx="11">
                  <c:v>20.4765102295841</c:v>
                </c:pt>
                <c:pt idx="12">
                  <c:v>18.4604749314292</c:v>
                </c:pt>
                <c:pt idx="13">
                  <c:v>16.5375653568869</c:v>
                </c:pt>
                <c:pt idx="14">
                  <c:v>14.7022253631815</c:v>
                </c:pt>
                <c:pt idx="15">
                  <c:v>12.949257360095</c:v>
                </c:pt>
                <c:pt idx="16">
                  <c:v>11.2738038505135</c:v>
                </c:pt>
                <c:pt idx="17">
                  <c:v>9.67132824517813</c:v>
                </c:pt>
                <c:pt idx="18">
                  <c:v>8.13759552125486</c:v>
                </c:pt>
                <c:pt idx="19">
                  <c:v>6.66865313307131</c:v>
                </c:pt>
                <c:pt idx="20">
                  <c:v>5.26081246034774</c:v>
                </c:pt>
              </c:numCache>
            </c:numRef>
          </c:xVal>
          <c:yVal>
            <c:numRef>
              <c:f>'Tools-Auswertung'!$H$23:$H$43</c:f>
              <c:numCache>
                <c:formatCode>General</c:formatCode>
                <c:ptCount val="21"/>
                <c:pt idx="0">
                  <c:v>0.447207157622743</c:v>
                </c:pt>
                <c:pt idx="1">
                  <c:v>0.466146774828582</c:v>
                </c:pt>
                <c:pt idx="2">
                  <c:v>0.484577468963852</c:v>
                </c:pt>
                <c:pt idx="3">
                  <c:v>0.502416628345186</c:v>
                </c:pt>
                <c:pt idx="4">
                  <c:v>0.519565226619964</c:v>
                </c:pt>
                <c:pt idx="5">
                  <c:v>0.535903540889808</c:v>
                </c:pt>
                <c:pt idx="6">
                  <c:v>0.551285453343047</c:v>
                </c:pt>
                <c:pt idx="7">
                  <c:v>0.565530758456616</c:v>
                </c:pt>
                <c:pt idx="8">
                  <c:v>0.578414611482391</c:v>
                </c:pt>
                <c:pt idx="9">
                  <c:v>0.589652797490328</c:v>
                </c:pt>
                <c:pt idx="10">
                  <c:v>0.598880753485645</c:v>
                </c:pt>
                <c:pt idx="11">
                  <c:v>0.605623018272019</c:v>
                </c:pt>
                <c:pt idx="12">
                  <c:v>0.609247595134506</c:v>
                </c:pt>
                <c:pt idx="13">
                  <c:v>0.608895755386705</c:v>
                </c:pt>
                <c:pt idx="14">
                  <c:v>0.603370345001253</c:v>
                </c:pt>
                <c:pt idx="15">
                  <c:v>0.590950847040978</c:v>
                </c:pt>
                <c:pt idx="16">
                  <c:v>0.569072288443865</c:v>
                </c:pt>
                <c:pt idx="17">
                  <c:v>0.533734686252148</c:v>
                </c:pt>
                <c:pt idx="18">
                  <c:v>0.478336314953964</c:v>
                </c:pt>
                <c:pt idx="19">
                  <c:v>0.391147592552583</c:v>
                </c:pt>
                <c:pt idx="20">
                  <c:v>0.2491324836277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39966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ols!$E$75</c:f>
              <c:numCache>
                <c:formatCode>General</c:formatCode>
                <c:ptCount val="1"/>
              </c:numCache>
            </c:numRef>
          </c:xVal>
          <c:yVal>
            <c:numRef>
              <c:f>Tools!$E$79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3"/>
          <c:order val="3"/>
          <c:spPr>
            <a:solidFill>
              <a:srgbClr val="f20884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ols!$F$76</c:f>
              <c:numCache>
                <c:formatCode>General</c:formatCode>
                <c:ptCount val="1"/>
                <c:pt idx="0">
                  <c:v>34.1968512358867</c:v>
                </c:pt>
              </c:numCache>
            </c:numRef>
          </c:xVal>
          <c:yVal>
            <c:numRef>
              <c:f>Tools!$F$79</c:f>
              <c:numCache>
                <c:formatCode>General</c:formatCode>
                <c:ptCount val="1"/>
                <c:pt idx="0">
                  <c:v>0.539845069061179</c:v>
                </c:pt>
              </c:numCache>
            </c:numRef>
          </c:yVal>
          <c:smooth val="1"/>
        </c:ser>
        <c:axId val="41140112"/>
        <c:axId val="20569551"/>
      </c:scatterChart>
      <c:scatterChart>
        <c:scatterStyle val="lineMarker"/>
        <c:varyColors val="0"/>
        <c:ser>
          <c:idx val="4"/>
          <c:order val="4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ols-Auswertung'!$B$54:$B$74</c:f>
              <c:numCache>
                <c:formatCode>General</c:formatCode>
                <c:ptCount val="21"/>
                <c:pt idx="0">
                  <c:v>23.4843730187151</c:v>
                </c:pt>
                <c:pt idx="1">
                  <c:v>21.9815862878275</c:v>
                </c:pt>
                <c:pt idx="2">
                  <c:v>20.5266985257722</c:v>
                </c:pt>
                <c:pt idx="3">
                  <c:v>19.1195964022934</c:v>
                </c:pt>
                <c:pt idx="4">
                  <c:v>17.759858429802</c:v>
                </c:pt>
                <c:pt idx="5">
                  <c:v>16.4468097021101</c:v>
                </c:pt>
                <c:pt idx="6">
                  <c:v>15.1795705802642</c:v>
                </c:pt>
                <c:pt idx="7">
                  <c:v>13.9570994603173</c:v>
                </c:pt>
                <c:pt idx="8">
                  <c:v>12.7782299213694</c:v>
                </c:pt>
                <c:pt idx="9">
                  <c:v>11.6417026561883</c:v>
                </c:pt>
                <c:pt idx="10">
                  <c:v>10.5461926445838</c:v>
                </c:pt>
                <c:pt idx="11">
                  <c:v>9.49033205307606</c:v>
                </c:pt>
                <c:pt idx="12">
                  <c:v>8.47272934298758</c:v>
                </c:pt>
                <c:pt idx="13">
                  <c:v>7.49198505069045</c:v>
                </c:pt>
                <c:pt idx="14">
                  <c:v>6.54670467446117</c:v>
                </c:pt>
                <c:pt idx="15">
                  <c:v>5.63550906683605</c:v>
                </c:pt>
                <c:pt idx="16">
                  <c:v>4.75704269290625</c:v>
                </c:pt>
                <c:pt idx="17">
                  <c:v>3.90998007603855</c:v>
                </c:pt>
                <c:pt idx="18">
                  <c:v>3.09303071468387</c:v>
                </c:pt>
                <c:pt idx="19">
                  <c:v>2.30494271828015</c:v>
                </c:pt>
                <c:pt idx="20">
                  <c:v>1.54450537737825</c:v>
                </c:pt>
              </c:numCache>
            </c:numRef>
          </c:xVal>
          <c:yVal>
            <c:numRef>
              <c:f>'Tools-Auswertung'!$J$54:$J$74</c:f>
              <c:numCache>
                <c:formatCode>General</c:formatCode>
                <c:ptCount val="21"/>
                <c:pt idx="0">
                  <c:v>4817.76855507567</c:v>
                </c:pt>
                <c:pt idx="1">
                  <c:v>5047.18610531737</c:v>
                </c:pt>
                <c:pt idx="2">
                  <c:v>5276.60365555907</c:v>
                </c:pt>
                <c:pt idx="3">
                  <c:v>5506.02120580077</c:v>
                </c:pt>
                <c:pt idx="4">
                  <c:v>5735.43875604247</c:v>
                </c:pt>
                <c:pt idx="5">
                  <c:v>5964.85630628416</c:v>
                </c:pt>
                <c:pt idx="6">
                  <c:v>6194.27385652586</c:v>
                </c:pt>
                <c:pt idx="7">
                  <c:v>6423.69140676756</c:v>
                </c:pt>
                <c:pt idx="8">
                  <c:v>6653.10895700926</c:v>
                </c:pt>
                <c:pt idx="9">
                  <c:v>6882.52650725096</c:v>
                </c:pt>
                <c:pt idx="10">
                  <c:v>7111.94405749265</c:v>
                </c:pt>
                <c:pt idx="11">
                  <c:v>7341.36160773435</c:v>
                </c:pt>
                <c:pt idx="12">
                  <c:v>7570.77915797605</c:v>
                </c:pt>
                <c:pt idx="13">
                  <c:v>7800.19670821775</c:v>
                </c:pt>
                <c:pt idx="14">
                  <c:v>8029.61425845945</c:v>
                </c:pt>
                <c:pt idx="15">
                  <c:v>8259.03180870114</c:v>
                </c:pt>
                <c:pt idx="16">
                  <c:v>8488.44935894284</c:v>
                </c:pt>
                <c:pt idx="17">
                  <c:v>8717.86690918454</c:v>
                </c:pt>
                <c:pt idx="18">
                  <c:v>8947.28445942624</c:v>
                </c:pt>
                <c:pt idx="19">
                  <c:v>9176.70200966794</c:v>
                </c:pt>
                <c:pt idx="20">
                  <c:v>9406.11955990964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d4"/>
            </a:solidFill>
            <a:ln w="25200">
              <a:solidFill>
                <a:srgbClr val="0000d4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ols-Auswertung'!$B$23:$B$43</c:f>
              <c:numCache>
                <c:formatCode>General</c:formatCode>
                <c:ptCount val="21"/>
                <c:pt idx="0">
                  <c:v>50.7727192359333</c:v>
                </c:pt>
                <c:pt idx="1">
                  <c:v>47.2573459714</c:v>
                </c:pt>
                <c:pt idx="2">
                  <c:v>43.920094205612</c:v>
                </c:pt>
                <c:pt idx="3">
                  <c:v>40.7520850444731</c:v>
                </c:pt>
                <c:pt idx="4">
                  <c:v>37.7443984288775</c:v>
                </c:pt>
                <c:pt idx="5">
                  <c:v>34.8882299427475</c:v>
                </c:pt>
                <c:pt idx="6">
                  <c:v>32.1750031308133</c:v>
                </c:pt>
                <c:pt idx="7">
                  <c:v>29.5964470388363</c:v>
                </c:pt>
                <c:pt idx="8">
                  <c:v>27.1446469189361</c:v>
                </c:pt>
                <c:pt idx="9">
                  <c:v>24.8120744981988</c:v>
                </c:pt>
                <c:pt idx="10">
                  <c:v>22.5916029007407</c:v>
                </c:pt>
                <c:pt idx="11">
                  <c:v>20.4765102295841</c:v>
                </c:pt>
                <c:pt idx="12">
                  <c:v>18.4604749314292</c:v>
                </c:pt>
                <c:pt idx="13">
                  <c:v>16.5375653568869</c:v>
                </c:pt>
                <c:pt idx="14">
                  <c:v>14.7022253631815</c:v>
                </c:pt>
                <c:pt idx="15">
                  <c:v>12.949257360095</c:v>
                </c:pt>
                <c:pt idx="16">
                  <c:v>11.2738038505135</c:v>
                </c:pt>
                <c:pt idx="17">
                  <c:v>9.67132824517813</c:v>
                </c:pt>
                <c:pt idx="18">
                  <c:v>8.13759552125486</c:v>
                </c:pt>
                <c:pt idx="19">
                  <c:v>6.66865313307131</c:v>
                </c:pt>
                <c:pt idx="20">
                  <c:v>5.26081246034774</c:v>
                </c:pt>
              </c:numCache>
            </c:numRef>
          </c:xVal>
          <c:yVal>
            <c:numRef>
              <c:f>'Tools-Auswertung'!$J$23:$J$43</c:f>
              <c:numCache>
                <c:formatCode>General</c:formatCode>
                <c:ptCount val="21"/>
                <c:pt idx="0">
                  <c:v>7314.94609535068</c:v>
                </c:pt>
                <c:pt idx="1">
                  <c:v>7663.27686179595</c:v>
                </c:pt>
                <c:pt idx="2">
                  <c:v>8011.60762824122</c:v>
                </c:pt>
                <c:pt idx="3">
                  <c:v>8359.93839468649</c:v>
                </c:pt>
                <c:pt idx="4">
                  <c:v>8708.26916113176</c:v>
                </c:pt>
                <c:pt idx="5">
                  <c:v>9056.59992757704</c:v>
                </c:pt>
                <c:pt idx="6">
                  <c:v>9404.93069402231</c:v>
                </c:pt>
                <c:pt idx="7">
                  <c:v>9753.26146046758</c:v>
                </c:pt>
                <c:pt idx="8">
                  <c:v>10101.5922269128</c:v>
                </c:pt>
                <c:pt idx="9">
                  <c:v>10449.9229933581</c:v>
                </c:pt>
                <c:pt idx="10">
                  <c:v>10798.2537598034</c:v>
                </c:pt>
                <c:pt idx="11">
                  <c:v>11146.5845262487</c:v>
                </c:pt>
                <c:pt idx="12">
                  <c:v>11494.9152926939</c:v>
                </c:pt>
                <c:pt idx="13">
                  <c:v>11843.2460591392</c:v>
                </c:pt>
                <c:pt idx="14">
                  <c:v>12191.5768255845</c:v>
                </c:pt>
                <c:pt idx="15">
                  <c:v>12539.9075920297</c:v>
                </c:pt>
                <c:pt idx="16">
                  <c:v>12888.238358475</c:v>
                </c:pt>
                <c:pt idx="17">
                  <c:v>13236.5691249203</c:v>
                </c:pt>
                <c:pt idx="18">
                  <c:v>13584.8998913656</c:v>
                </c:pt>
                <c:pt idx="19">
                  <c:v>13933.2306578108</c:v>
                </c:pt>
                <c:pt idx="20">
                  <c:v>14281.5614242561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ols!$E$75</c:f>
              <c:numCache>
                <c:formatCode>General</c:formatCode>
                <c:ptCount val="1"/>
              </c:numCache>
            </c:numRef>
          </c:xVal>
          <c:yVal>
            <c:numRef>
              <c:f>Tools!$C$7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20884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ols!$F$76</c:f>
              <c:numCache>
                <c:formatCode>General</c:formatCode>
                <c:ptCount val="1"/>
                <c:pt idx="0">
                  <c:v>34.1968512358867</c:v>
                </c:pt>
              </c:numCache>
            </c:numRef>
          </c:xVal>
          <c:yVal>
            <c:numRef>
              <c:f>Tools!$F$75</c:f>
              <c:numCache>
                <c:formatCode>General</c:formatCode>
                <c:ptCount val="1"/>
                <c:pt idx="0">
                  <c:v>9143.68261918835</c:v>
                </c:pt>
              </c:numCache>
            </c:numRef>
          </c:yVal>
          <c:smooth val="1"/>
        </c:ser>
        <c:axId val="62594666"/>
        <c:axId val="20798892"/>
      </c:scatterChart>
      <c:valAx>
        <c:axId val="41140112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I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551"/>
        <c:crossesAt val="0.4"/>
        <c:crossBetween val="midCat"/>
      </c:valAx>
      <c:valAx>
        <c:axId val="20569551"/>
        <c:scaling>
          <c:orientation val="minMax"/>
          <c:max val="1"/>
          <c:min val="0.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6411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6411"/>
                    </a:solidFill>
                    <a:latin typeface="Verdana"/>
                  </a:rPr>
                  <a:t>Eta</a:t>
                </a:r>
              </a:p>
            </c:rich>
          </c:tx>
          <c:layout>
            <c:manualLayout>
              <c:xMode val="edge"/>
              <c:yMode val="edge"/>
              <c:x val="0.0131669036709327"/>
              <c:y val="0.34154827486227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nextTo"/>
        <c:spPr>
          <a:ln w="12600">
            <a:solidFill>
              <a:srgbClr val="006411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6411"/>
                </a:solidFill>
                <a:latin typeface="Arial"/>
              </a:defRPr>
            </a:pPr>
          </a:p>
        </c:txPr>
        <c:crossAx val="41140112"/>
        <c:crossesAt val="0"/>
        <c:crossBetween val="midCat"/>
        <c:majorUnit val="0.1"/>
      </c:valAx>
      <c:valAx>
        <c:axId val="62594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892"/>
        <c:crossBetween val="midCat"/>
      </c:valAx>
      <c:valAx>
        <c:axId val="20798892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d4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d4"/>
                    </a:solidFill>
                    <a:latin typeface="Verdana"/>
                  </a:rPr>
                  <a:t>n [Upm]</a:t>
                </a:r>
              </a:p>
            </c:rich>
          </c:tx>
          <c:layout>
            <c:manualLayout>
              <c:xMode val="edge"/>
              <c:yMode val="edge"/>
              <c:x val="0.947648391004371"/>
              <c:y val="0.2149415289455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d4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d4"/>
                </a:solidFill>
                <a:latin typeface="Arial"/>
              </a:defRPr>
            </a:pPr>
          </a:p>
        </c:txPr>
        <c:crossAx val="62594666"/>
        <c:crosses val="max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9</xdr:row>
      <xdr:rowOff>47520</xdr:rowOff>
    </xdr:from>
    <xdr:to>
      <xdr:col>8</xdr:col>
      <xdr:colOff>724320</xdr:colOff>
      <xdr:row>37</xdr:row>
      <xdr:rowOff>75960</xdr:rowOff>
    </xdr:to>
    <xdr:graphicFrame>
      <xdr:nvGraphicFramePr>
        <xdr:cNvPr id="0" name="Chart 1"/>
        <xdr:cNvGraphicFramePr/>
      </xdr:nvGraphicFramePr>
      <xdr:xfrm>
        <a:off x="9000" y="3409920"/>
        <a:ext cx="72525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75960</xdr:rowOff>
    </xdr:from>
    <xdr:to>
      <xdr:col>8</xdr:col>
      <xdr:colOff>751320</xdr:colOff>
      <xdr:row>55</xdr:row>
      <xdr:rowOff>28440</xdr:rowOff>
    </xdr:to>
    <xdr:graphicFrame>
      <xdr:nvGraphicFramePr>
        <xdr:cNvPr id="1" name="Chart 2"/>
        <xdr:cNvGraphicFramePr/>
      </xdr:nvGraphicFramePr>
      <xdr:xfrm>
        <a:off x="0" y="6352920"/>
        <a:ext cx="72885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768960</xdr:colOff>
      <xdr:row>56</xdr:row>
      <xdr:rowOff>38160</xdr:rowOff>
    </xdr:from>
    <xdr:to>
      <xdr:col>5</xdr:col>
      <xdr:colOff>859680</xdr:colOff>
      <xdr:row>56</xdr:row>
      <xdr:rowOff>152640</xdr:rowOff>
    </xdr:to>
    <xdr:sp>
      <xdr:nvSpPr>
        <xdr:cNvPr id="2" name="AutoShape 5"/>
        <xdr:cNvSpPr/>
      </xdr:nvSpPr>
      <xdr:spPr>
        <a:xfrm>
          <a:off x="4710960" y="9391680"/>
          <a:ext cx="90720" cy="114480"/>
        </a:xfrm>
        <a:prstGeom prst="flowChartConnector">
          <a:avLst/>
        </a:prstGeom>
        <a:solidFill>
          <a:srgbClr val="1fb714"/>
        </a:solidFill>
        <a:ln w="9360">
          <a:solidFill>
            <a:srgbClr val="1fb71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8960</xdr:colOff>
      <xdr:row>58</xdr:row>
      <xdr:rowOff>37800</xdr:rowOff>
    </xdr:from>
    <xdr:to>
      <xdr:col>5</xdr:col>
      <xdr:colOff>859680</xdr:colOff>
      <xdr:row>58</xdr:row>
      <xdr:rowOff>152280</xdr:rowOff>
    </xdr:to>
    <xdr:sp>
      <xdr:nvSpPr>
        <xdr:cNvPr id="3" name="AutoShape 6"/>
        <xdr:cNvSpPr/>
      </xdr:nvSpPr>
      <xdr:spPr>
        <a:xfrm>
          <a:off x="4710960" y="9715320"/>
          <a:ext cx="90720" cy="114480"/>
        </a:xfrm>
        <a:prstGeom prst="flowChartConnector">
          <a:avLst/>
        </a:prstGeom>
        <a:solidFill>
          <a:srgbClr val="f20884"/>
        </a:solidFill>
        <a:ln w="9360">
          <a:solidFill>
            <a:srgbClr val="f2088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4513" descr="Deuts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uts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4514" descr="Engli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glish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9360</xdr:rowOff>
    </xdr:from>
    <xdr:to>
      <xdr:col>8</xdr:col>
      <xdr:colOff>678960</xdr:colOff>
      <xdr:row>73</xdr:row>
      <xdr:rowOff>86040</xdr:rowOff>
    </xdr:to>
    <xdr:graphicFrame>
      <xdr:nvGraphicFramePr>
        <xdr:cNvPr id="4" name="Chart 1"/>
        <xdr:cNvGraphicFramePr/>
      </xdr:nvGraphicFramePr>
      <xdr:xfrm>
        <a:off x="0" y="6629400"/>
        <a:ext cx="7161840" cy="55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45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45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45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45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45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45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9</xdr:row>
      <xdr:rowOff>9360</xdr:rowOff>
    </xdr:from>
    <xdr:to>
      <xdr:col>8</xdr:col>
      <xdr:colOff>678960</xdr:colOff>
      <xdr:row>73</xdr:row>
      <xdr:rowOff>95760</xdr:rowOff>
    </xdr:to>
    <xdr:graphicFrame>
      <xdr:nvGraphicFramePr>
        <xdr:cNvPr id="5" name="Chart 64523"/>
        <xdr:cNvGraphicFramePr/>
      </xdr:nvGraphicFramePr>
      <xdr:xfrm>
        <a:off x="0" y="6629400"/>
        <a:ext cx="71618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48</xdr:row>
      <xdr:rowOff>86040</xdr:rowOff>
    </xdr:from>
    <xdr:to>
      <xdr:col>9</xdr:col>
      <xdr:colOff>127080</xdr:colOff>
      <xdr:row>71</xdr:row>
      <xdr:rowOff>86040</xdr:rowOff>
    </xdr:to>
    <xdr:graphicFrame>
      <xdr:nvGraphicFramePr>
        <xdr:cNvPr id="6" name="Chart 1"/>
        <xdr:cNvGraphicFramePr/>
      </xdr:nvGraphicFramePr>
      <xdr:xfrm>
        <a:off x="27000" y="8096400"/>
        <a:ext cx="683496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45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958680</xdr:colOff>
      <xdr:row>72</xdr:row>
      <xdr:rowOff>9720</xdr:rowOff>
    </xdr:from>
    <xdr:to>
      <xdr:col>5</xdr:col>
      <xdr:colOff>1077120</xdr:colOff>
      <xdr:row>72</xdr:row>
      <xdr:rowOff>14328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4330440" y="11906280"/>
          <a:ext cx="11844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68040</xdr:colOff>
      <xdr:row>74</xdr:row>
      <xdr:rowOff>9360</xdr:rowOff>
    </xdr:from>
    <xdr:to>
      <xdr:col>5</xdr:col>
      <xdr:colOff>1086840</xdr:colOff>
      <xdr:row>74</xdr:row>
      <xdr:rowOff>14292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4339800" y="12229920"/>
          <a:ext cx="118800" cy="133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32880</xdr:colOff>
          <xdr:row>8</xdr:row>
          <xdr:rowOff>9360</xdr:rowOff>
        </xdr:from>
        <xdr:to>
          <xdr:col>5</xdr:col>
          <xdr:colOff>199440</xdr:colOff>
          <xdr:row>9</xdr:row>
          <xdr:rowOff>66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elektromodellflug.de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p@heise.de?subject=Motorenliste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mailto:cp@heise.de?subject=Propellerliste" TargetMode="External"/><Relationship Id="rId3" Type="http://schemas.openxmlformats.org/officeDocument/2006/relationships/drawing" Target="../drawings/drawing5.xml"/><Relationship Id="rId4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62"/>
    <col collapsed="false" customWidth="true" hidden="false" outlineLevel="0" max="3" min="3" style="1" width="10.12"/>
    <col collapsed="false" customWidth="true" hidden="false" outlineLevel="0" max="4" min="4" style="1" width="17.99"/>
    <col collapsed="false" customWidth="true" hidden="false" outlineLevel="0" max="5" min="5" style="1" width="9.75"/>
    <col collapsed="false" customWidth="true" hidden="false" outlineLevel="0" max="6" min="6" style="1" width="12.87"/>
    <col collapsed="false" customWidth="true" hidden="false" outlineLevel="0" max="7" min="7" style="1" width="11.99"/>
    <col collapsed="false" customWidth="true" hidden="false" outlineLevel="0" max="8" min="8" style="1" width="10.99"/>
    <col collapsed="false" customWidth="true" hidden="false" outlineLevel="0" max="9" min="9" style="1" width="10.61"/>
    <col collapsed="false" customWidth="true" hidden="false" outlineLevel="0" max="15" min="10" style="1" width="12.87"/>
    <col collapsed="false" customWidth="false" hidden="false" outlineLevel="0" max="257" min="16" style="1" width="10.75"/>
  </cols>
  <sheetData>
    <row r="1" s="1" customFormat="true" ht="18" hidden="false" customHeight="true" outlineLevel="0" collapsed="false">
      <c r="C1" s="2" t="n">
        <v>1</v>
      </c>
    </row>
    <row r="2" customFormat="false" ht="30" hidden="false" customHeight="true" outlineLevel="0" collapsed="false">
      <c r="B2" s="3" t="str">
        <f aca="false">INDEX(Text,1,lang)</f>
        <v>Antriebsrechner</v>
      </c>
      <c r="C2" s="3"/>
      <c r="D2" s="3"/>
      <c r="E2" s="3"/>
      <c r="F2" s="4" t="str">
        <f aca="false">INDEX(Text,2,lang)</f>
        <v>© Helmut Schenk 2/2004, Christian Persson 10/2005</v>
      </c>
      <c r="G2" s="5"/>
      <c r="H2" s="6"/>
      <c r="I2" s="7"/>
    </row>
    <row r="3" s="1" customFormat="true" ht="12.75" hidden="false" customHeight="true" outlineLevel="0" collapsed="false">
      <c r="B3" s="8" t="str">
        <f aca="false">INDEX(Text,3,lang)</f>
        <v>Version 2.11, Datenbank 010</v>
      </c>
      <c r="C3" s="9"/>
      <c r="F3" s="10" t="str">
        <f aca="false">INDEX(Text,4,lang)</f>
        <v>Neue Versionen zum Download auf</v>
      </c>
      <c r="H3" s="11" t="s">
        <v>0</v>
      </c>
    </row>
    <row r="4" s="1" customFormat="true" ht="12.75" hidden="false" customHeight="true" outlineLevel="0" collapsed="false"/>
    <row r="5" s="1" customFormat="true" ht="12.75" hidden="false" customHeight="true" outlineLevel="0" collapsed="false">
      <c r="B5" s="1" t="str">
        <f aca="false">INDEX(Text,5,lang)</f>
        <v>Der Antriebsrechner ermittelt aus wenigen Messdaten näherungsweise die Kenndaten und Kennlinien eines DC-Motors</v>
      </c>
    </row>
    <row r="6" s="1" customFormat="true" ht="12.75" hidden="false" customHeight="true" outlineLevel="0" collapsed="false">
      <c r="B6" s="1" t="str">
        <f aca="false">INDEX(Text,6,lang)</f>
        <v>und berechnet den Arbeitspunkt für die ausgewählte Luftschraube. </v>
      </c>
      <c r="J6" s="12"/>
      <c r="K6" s="12"/>
      <c r="L6" s="12"/>
      <c r="M6" s="12"/>
      <c r="O6" s="12"/>
    </row>
    <row r="7" s="1" customFormat="true" ht="12.75" hidden="false" customHeight="true" outlineLevel="0" collapsed="false">
      <c r="N7" s="12"/>
    </row>
    <row r="8" s="1" customFormat="true" ht="12.75" hidden="false" customHeight="true" outlineLevel="0" collapsed="false">
      <c r="I8" s="13" t="str">
        <f aca="false">INDEX(Text,7,lang)</f>
        <v>Hilfe</v>
      </c>
      <c r="K8" s="14"/>
      <c r="L8" s="14"/>
      <c r="M8" s="14"/>
      <c r="O8" s="14"/>
    </row>
    <row r="9" customFormat="false" ht="12.75" hidden="false" customHeight="true" outlineLevel="0" collapsed="false">
      <c r="B9" s="6"/>
      <c r="C9" s="6" t="b">
        <f aca="false">AND(INDEX(Motorenliste,indmot,13)=0,INDEX(Motorenliste,indmot,28)&gt;0)</f>
        <v>0</v>
      </c>
      <c r="E9" s="15" t="str">
        <f aca="false">IF(INDEX(Motorenliste,indmot,24)&gt;1,INDEX(Text,8,lang)&amp;INDEX(Motorenliste,indmot,24)&amp;":1","")</f>
        <v/>
      </c>
      <c r="G9" s="16"/>
      <c r="K9" s="14"/>
      <c r="L9" s="14"/>
      <c r="M9" s="14"/>
      <c r="O9" s="14"/>
    </row>
    <row r="10" customFormat="false" ht="12.75" hidden="false" customHeight="true" outlineLevel="0" collapsed="false">
      <c r="D10" s="1" t="s">
        <v>1</v>
      </c>
      <c r="K10" s="14"/>
      <c r="L10" s="14"/>
      <c r="M10" s="14"/>
      <c r="O10" s="14"/>
    </row>
    <row r="11" customFormat="false" ht="12.75" hidden="false" customHeight="true" outlineLevel="0" collapsed="false">
      <c r="B11" s="17" t="str">
        <f aca="false">IF(INDEX(Motorenliste,indmot,26)&gt;0,INDEX(Motorenliste,indmot,26),"")</f>
        <v>Kontronik (GeGi Prüfst.)</v>
      </c>
      <c r="F11" s="18" t="str">
        <f aca="false">IF(INDEX(Motorenliste,indmot,23)&gt;0,INDEX(Motorenliste,indmot,23)&amp;" g","")</f>
        <v>147 g</v>
      </c>
      <c r="H11" s="19" t="str">
        <f aca="false">IF(INDEX(Motorenliste,indmot,27)&gt;0,INDEX(Motorenliste,indmot,27),"")</f>
        <v>Jazz80 </v>
      </c>
      <c r="K11" s="14"/>
      <c r="L11" s="14"/>
      <c r="M11" s="14"/>
      <c r="O11" s="14"/>
    </row>
    <row r="12" s="1" customFormat="true" ht="12.75" hidden="false" customHeight="true" outlineLevel="0" collapsed="false">
      <c r="G12" s="20" t="s">
        <v>2</v>
      </c>
      <c r="H12" s="21" t="n">
        <f aca="false">IF(ISNUMBER(ke),ke*100,"–")</f>
        <v>1.0276940413203</v>
      </c>
      <c r="I12" s="1" t="s">
        <v>3</v>
      </c>
      <c r="J12" s="12"/>
      <c r="K12" s="12"/>
      <c r="L12" s="22"/>
      <c r="M12" s="22"/>
      <c r="O12" s="22"/>
    </row>
    <row r="13" s="1" customFormat="true" ht="12.75" hidden="false" customHeight="true" outlineLevel="0" collapsed="false">
      <c r="C13" s="23" t="s">
        <v>4</v>
      </c>
      <c r="D13" s="23" t="s">
        <v>5</v>
      </c>
      <c r="E13" s="24" t="str">
        <f aca="false">"n ["&amp;INDEX(Text,9,lang)&amp;"]"</f>
        <v>n [Upm]</v>
      </c>
      <c r="F13" s="25" t="str">
        <f aca="false">IF(Auswertung!G3&gt;2,"I-Diff.","")</f>
        <v>I-Diff.</v>
      </c>
      <c r="G13" s="20" t="s">
        <v>6</v>
      </c>
      <c r="H13" s="26" t="n">
        <f aca="false">IF(ISNUMBER(ke_Ncm),Zm*1000,"–")</f>
        <v>54.4244117972585</v>
      </c>
      <c r="I13" s="1" t="s">
        <v>7</v>
      </c>
      <c r="J13" s="12"/>
      <c r="K13" s="12"/>
      <c r="L13" s="12"/>
      <c r="M13" s="12"/>
      <c r="N13" s="12"/>
      <c r="O13" s="12"/>
    </row>
    <row r="14" s="1" customFormat="true" ht="12.75" hidden="false" customHeight="true" outlineLevel="0" collapsed="false">
      <c r="B14" s="13" t="str">
        <f aca="false">IF(B15=INDEX(Text,10,lang)&amp;" 2",INDEX(Text,10,lang)&amp;" 1",INDEX(Text,10,lang))</f>
        <v>Leerlauf 1</v>
      </c>
      <c r="C14" s="27" t="n">
        <f aca="false">INDEX(Motorenliste,indmot,7)</f>
        <v>10.15</v>
      </c>
      <c r="D14" s="28" t="n">
        <f aca="false">INDEX(Motorenliste,indmot,8)</f>
        <v>1.75</v>
      </c>
      <c r="E14" s="29" t="n">
        <f aca="false">IF(ISERROR(INDEX(Motorenliste,indmot,9)),"–",IF(INDEX(Motorenliste,indmot,9)&gt;0,INDEX(Motorenliste,indmot,9),"–"))</f>
        <v>9342</v>
      </c>
      <c r="F14" s="30" t="n">
        <f aca="false">IF(AND(MP0Flag,Auswertung!G3&gt;2),(D14-plausibel0)/plausibel0,"")</f>
        <v>0.000151241366159317</v>
      </c>
      <c r="G14" s="20" t="s">
        <v>8</v>
      </c>
      <c r="H14" s="26" t="n">
        <f aca="false">IF(ISNUMBER(ke_Ncm),nsid_,"–")</f>
        <v>929.196453571491</v>
      </c>
      <c r="I14" s="1" t="str">
        <f aca="false">INDEX(Text,9,lang)&amp;"/V"</f>
        <v>Upm/V</v>
      </c>
      <c r="J14" s="12"/>
      <c r="K14" s="12"/>
      <c r="N14" s="12"/>
      <c r="O14" s="22"/>
    </row>
    <row r="15" s="1" customFormat="true" ht="12.75" hidden="false" customHeight="true" outlineLevel="0" collapsed="false">
      <c r="B15" s="31" t="str">
        <f aca="false">IF(AND(ISNUMBER(INDEX(Motorenliste,indmot,10)),INDEX(Motorenliste,indmot,10)&gt;0,ISNUMBER(INDEX(Motorenliste,indmot,11)),INDEX(Motorenliste,indmot,11)&gt;0),INDEX(Text,10,lang)&amp;" 2","")</f>
        <v>Leerlauf 2</v>
      </c>
      <c r="C15" s="27" t="n">
        <f aca="false">IF(B15=INDEX(Text,10,lang)&amp;" 2",INDEX(Motorenliste,indmot,10),"")</f>
        <v>12.05</v>
      </c>
      <c r="D15" s="28" t="n">
        <f aca="false">IF(B15=INDEX(Text,10,lang)&amp;" 2",INDEX(Motorenliste,indmot,11),"")</f>
        <v>2.27</v>
      </c>
      <c r="E15" s="29" t="n">
        <f aca="false">IF(B15=INDEX(Text,10,lang)&amp;" 2",IF(ISNUMBER(INDEX(Motorenliste,indmot,12)),IF(INDEX(Motorenliste,indmot,12)&gt;0,INDEX(Motorenliste,indmot,12),"–"),"–"),"")</f>
        <v>11314</v>
      </c>
      <c r="F15" s="32"/>
      <c r="G15" s="33" t="s">
        <v>9</v>
      </c>
      <c r="H15" s="26" t="n">
        <f aca="false">IF(ISNUMBER(ke_Ncm),ns_,"–")</f>
        <v>920.452057795892</v>
      </c>
      <c r="I15" s="1" t="str">
        <f aca="false">INDEX(Text,9,lang)&amp;"/V"</f>
        <v>Upm/V</v>
      </c>
      <c r="J15" s="12"/>
      <c r="K15" s="12"/>
      <c r="L15" s="22"/>
      <c r="M15" s="22"/>
      <c r="N15" s="12"/>
      <c r="O15" s="22"/>
    </row>
    <row r="16" s="1" customFormat="true" ht="12.75" hidden="false" customHeight="true" outlineLevel="0" collapsed="false">
      <c r="B16" s="13" t="str">
        <f aca="false">IF(nodata,"",INDEX(Text,11,lang)&amp;" 1")</f>
        <v>Lastbetrieb 1</v>
      </c>
      <c r="C16" s="27" t="n">
        <f aca="false">IF(nodata,"",INDEX(Motorenliste,indmot,13))</f>
        <v>10.09</v>
      </c>
      <c r="D16" s="27" t="n">
        <f aca="false">IF(nodata,INDEX(Text,136,lang),INDEX(Motorenliste,indmot,14))</f>
        <v>22.38</v>
      </c>
      <c r="E16" s="29" t="n">
        <f aca="false">IF(nodata,"",INDEX(Motorenliste,indmot,15))</f>
        <v>8239</v>
      </c>
      <c r="F16" s="30" t="n">
        <f aca="false">IF(AND(Auswertung!G3&gt;2,C16&gt;0),(D16-plausibel1)/plausibel1,"")</f>
        <v>-4.96270745426786E-005</v>
      </c>
      <c r="G16" s="20" t="s">
        <v>10</v>
      </c>
      <c r="H16" s="26" t="n">
        <f aca="false">IF(ISNUMBER(ke_Ncm),St_,"–")</f>
        <v>49.208196599795</v>
      </c>
      <c r="I16" s="1" t="str">
        <f aca="false">INDEX(Text,9,lang)&amp;"/Ncm"</f>
        <v>Upm/Ncm</v>
      </c>
      <c r="J16" s="12"/>
      <c r="K16" s="22"/>
      <c r="L16" s="22"/>
      <c r="M16" s="22"/>
      <c r="N16" s="12"/>
      <c r="O16" s="22"/>
    </row>
    <row r="17" s="1" customFormat="true" ht="12.75" hidden="false" customHeight="true" outlineLevel="0" collapsed="false">
      <c r="B17" s="13" t="str">
        <f aca="false">IF(nodata,"",INDEX(Text,11,lang)&amp;" 2")</f>
        <v>Lastbetrieb 2</v>
      </c>
      <c r="C17" s="27" t="n">
        <f aca="false">IF(nodata,"",INDEX(Motorenliste,indmot,16))</f>
        <v>10.18</v>
      </c>
      <c r="D17" s="27" t="n">
        <f aca="false">IF(nodata,INDEX(Text,139,lang),INDEX(Motorenliste,indmot,17))</f>
        <v>32.64</v>
      </c>
      <c r="E17" s="29" t="n">
        <f aca="false">IF(nodata,"",INDEX(Motorenliste,indmot,18))</f>
        <v>7805</v>
      </c>
      <c r="F17" s="30" t="n">
        <f aca="false">IF(AND(Auswertung!G3&gt;2,MP2Flag),(D17-plausibel2)/plausibel2,"")</f>
        <v>5.20334983646338E-005</v>
      </c>
      <c r="G17" s="20" t="s">
        <v>11</v>
      </c>
      <c r="H17" s="21" t="n">
        <f aca="false">IF(ISNUMBER(ke_Ncm),Mv0_*100,"–")</f>
        <v>1.76120842267837</v>
      </c>
      <c r="I17" s="1" t="s">
        <v>12</v>
      </c>
      <c r="J17" s="12"/>
      <c r="K17" s="22"/>
      <c r="L17" s="22"/>
      <c r="M17" s="22"/>
      <c r="N17" s="12"/>
      <c r="O17" s="22"/>
    </row>
    <row r="18" s="1" customFormat="true" ht="12.75" hidden="false" customHeight="true" outlineLevel="0" collapsed="false">
      <c r="B18" s="13" t="str">
        <f aca="false">IF(MP3Flag,INDEX(Text,11,lang)&amp;" 3","")</f>
        <v/>
      </c>
      <c r="C18" s="27" t="str">
        <f aca="false">IF(ISERROR(INDEX(Motorenliste,indmot,19)),"",IF(INDEX(Motorenliste,indmot,19)&gt;0,INDEX(Motorenliste,indmot,19),""))</f>
        <v/>
      </c>
      <c r="D18" s="27" t="str">
        <f aca="false">IF(ISNUMBER(C18),INDEX(Motorenliste,indmot,20),"")</f>
        <v/>
      </c>
      <c r="E18" s="29" t="str">
        <f aca="false">IF(ISNUMBER(C18),INDEX(Motorenliste,indmot,21),"")</f>
        <v/>
      </c>
      <c r="F18" s="30" t="str">
        <f aca="false">IF(AND(Auswertung!G3&gt;2,MP3Flag),(D18-plausibel3)/plausibel3,"")</f>
        <v/>
      </c>
      <c r="G18" s="20" t="s">
        <v>13</v>
      </c>
      <c r="H18" s="34" t="n">
        <f aca="false">IF(ISNUMBER(ke_Ncm),MAX(Etawerte),"–")</f>
        <v>0.826535752348179</v>
      </c>
      <c r="J18" s="12"/>
      <c r="K18" s="22"/>
      <c r="L18" s="22"/>
      <c r="M18" s="22"/>
      <c r="N18" s="12"/>
      <c r="O18" s="22"/>
    </row>
    <row r="19" s="1" customFormat="true" ht="12.75" hidden="false" customHeight="true" outlineLevel="0" collapsed="false">
      <c r="B19" s="31" t="str">
        <f aca="false">INDEX(Text,12,lang)</f>
        <v>Motor berechnen für Spannung [V] </v>
      </c>
      <c r="E19" s="35" t="n">
        <v>10</v>
      </c>
      <c r="F19" s="36"/>
      <c r="G19" s="20" t="str">
        <f aca="false">IF(ISNUMBER(Imax),"Imax=","")</f>
        <v>Imax=</v>
      </c>
      <c r="H19" s="37" t="n">
        <f aca="false">IF(ISNUMBER(Imax),Imax,"")</f>
        <v>50</v>
      </c>
      <c r="I19" s="1" t="str">
        <f aca="false">IF(ISNUMBER(Imax),"A","")</f>
        <v>A</v>
      </c>
      <c r="J19" s="12"/>
      <c r="K19" s="22"/>
      <c r="L19" s="22"/>
      <c r="M19" s="22"/>
      <c r="N19" s="12"/>
      <c r="O19" s="22"/>
    </row>
    <row r="20" s="1" customFormat="true" ht="12.75" hidden="false" customHeight="true" outlineLevel="0" collapsed="false">
      <c r="J20" s="12"/>
      <c r="K20" s="22"/>
      <c r="L20" s="22"/>
      <c r="M20" s="22"/>
      <c r="N20" s="12"/>
      <c r="O20" s="22"/>
    </row>
    <row r="21" s="1" customFormat="true" ht="12.75" hidden="false" customHeight="true" outlineLevel="0" collapsed="false">
      <c r="J21" s="12"/>
      <c r="K21" s="22"/>
      <c r="L21" s="22"/>
      <c r="M21" s="22"/>
      <c r="N21" s="12"/>
      <c r="O21" s="22"/>
    </row>
    <row r="22" s="1" customFormat="true" ht="12.75" hidden="false" customHeight="true" outlineLevel="0" collapsed="false">
      <c r="J22" s="12"/>
      <c r="K22" s="22"/>
      <c r="L22" s="22"/>
      <c r="M22" s="22"/>
      <c r="N22" s="12"/>
      <c r="O22" s="22"/>
    </row>
    <row r="23" s="1" customFormat="true" ht="12.75" hidden="false" customHeight="true" outlineLevel="0" collapsed="false">
      <c r="J23" s="12"/>
      <c r="K23" s="22"/>
      <c r="L23" s="22"/>
      <c r="M23" s="22"/>
      <c r="N23" s="12"/>
      <c r="O23" s="22"/>
    </row>
    <row r="24" s="1" customFormat="true" ht="12.75" hidden="false" customHeight="true" outlineLevel="0" collapsed="false">
      <c r="J24" s="12"/>
      <c r="K24" s="22"/>
      <c r="L24" s="22"/>
      <c r="M24" s="22"/>
      <c r="N24" s="12"/>
      <c r="O24" s="22"/>
    </row>
    <row r="25" s="1" customFormat="true" ht="12.75" hidden="false" customHeight="true" outlineLevel="0" collapsed="false">
      <c r="J25" s="12"/>
      <c r="K25" s="22"/>
      <c r="L25" s="22"/>
      <c r="M25" s="22"/>
      <c r="N25" s="12"/>
      <c r="O25" s="22"/>
    </row>
    <row r="26" s="1" customFormat="true" ht="12.75" hidden="false" customHeight="false" outlineLevel="0" collapsed="false">
      <c r="J26" s="12"/>
      <c r="K26" s="22"/>
      <c r="L26" s="22"/>
      <c r="M26" s="22"/>
      <c r="N26" s="12"/>
      <c r="O26" s="22"/>
    </row>
    <row r="27" s="1" customFormat="true" ht="12.75" hidden="false" customHeight="false" outlineLevel="0" collapsed="false">
      <c r="J27" s="12"/>
      <c r="K27" s="22"/>
      <c r="L27" s="22"/>
      <c r="M27" s="22"/>
      <c r="N27" s="12"/>
      <c r="O27" s="22"/>
    </row>
    <row r="28" s="1" customFormat="true" ht="12.75" hidden="false" customHeight="false" outlineLevel="0" collapsed="false">
      <c r="J28" s="12"/>
      <c r="K28" s="22"/>
      <c r="L28" s="22"/>
      <c r="M28" s="22"/>
      <c r="N28" s="12"/>
      <c r="O28" s="22"/>
    </row>
    <row r="29" s="1" customFormat="true" ht="12.75" hidden="false" customHeight="false" outlineLevel="0" collapsed="false">
      <c r="J29" s="12"/>
      <c r="K29" s="22"/>
      <c r="L29" s="22"/>
      <c r="M29" s="22"/>
      <c r="N29" s="12"/>
      <c r="O29" s="22"/>
    </row>
    <row r="30" s="1" customFormat="true" ht="12.75" hidden="false" customHeight="false" outlineLevel="0" collapsed="false">
      <c r="J30" s="12"/>
      <c r="K30" s="22"/>
      <c r="L30" s="22"/>
      <c r="M30" s="22"/>
      <c r="N30" s="12"/>
      <c r="O30" s="22"/>
    </row>
    <row r="31" s="1" customFormat="true" ht="12.75" hidden="false" customHeight="false" outlineLevel="0" collapsed="false">
      <c r="J31" s="12"/>
      <c r="K31" s="22"/>
      <c r="L31" s="22"/>
      <c r="M31" s="22"/>
      <c r="N31" s="12"/>
      <c r="O31" s="22"/>
    </row>
    <row r="32" s="1" customFormat="true" ht="12.75" hidden="false" customHeight="false" outlineLevel="0" collapsed="false">
      <c r="J32" s="12"/>
      <c r="K32" s="22"/>
      <c r="L32" s="22"/>
      <c r="M32" s="22"/>
      <c r="N32" s="12"/>
      <c r="O32" s="22"/>
    </row>
    <row r="33" s="1" customFormat="true" ht="12.75" hidden="false" customHeight="false" outlineLevel="0" collapsed="false">
      <c r="J33" s="12"/>
      <c r="K33" s="22"/>
      <c r="L33" s="22"/>
      <c r="M33" s="22"/>
      <c r="N33" s="12"/>
      <c r="O33" s="22"/>
    </row>
    <row r="34" s="1" customFormat="true" ht="12.75" hidden="false" customHeight="false" outlineLevel="0" collapsed="false">
      <c r="J34" s="12"/>
      <c r="K34" s="22"/>
      <c r="L34" s="38"/>
      <c r="M34" s="22"/>
      <c r="N34" s="12"/>
      <c r="O34" s="22"/>
    </row>
    <row r="35" s="1" customFormat="true" ht="12.75" hidden="false" customHeight="false" outlineLevel="0" collapsed="false">
      <c r="J35" s="12"/>
      <c r="K35" s="22"/>
      <c r="L35" s="39"/>
      <c r="M35" s="22"/>
      <c r="N35" s="12"/>
      <c r="O35" s="22"/>
    </row>
    <row r="36" s="1" customFormat="true" ht="12.75" hidden="false" customHeight="false" outlineLevel="0" collapsed="false">
      <c r="J36" s="12"/>
      <c r="K36" s="22"/>
      <c r="L36" s="22"/>
      <c r="M36" s="22"/>
      <c r="N36" s="12"/>
      <c r="O36" s="22"/>
    </row>
    <row r="37" s="1" customFormat="true" ht="12.75" hidden="false" customHeight="false" outlineLevel="0" collapsed="false">
      <c r="J37" s="12"/>
      <c r="K37" s="22"/>
      <c r="L37" s="22"/>
      <c r="M37" s="22"/>
      <c r="N37" s="12"/>
      <c r="O37" s="22"/>
    </row>
    <row r="38" s="1" customFormat="true" ht="12.75" hidden="false" customHeight="false" outlineLevel="0" collapsed="false">
      <c r="J38" s="12"/>
      <c r="K38" s="22"/>
      <c r="L38" s="22"/>
      <c r="M38" s="22"/>
      <c r="N38" s="12"/>
      <c r="O38" s="22"/>
    </row>
    <row r="39" s="1" customFormat="true" ht="12.75" hidden="false" customHeight="false" outlineLevel="0" collapsed="false">
      <c r="J39" s="12"/>
      <c r="K39" s="22"/>
      <c r="L39" s="22"/>
      <c r="M39" s="22"/>
      <c r="N39" s="12"/>
      <c r="O39" s="22"/>
    </row>
    <row r="40" s="1" customFormat="true" ht="12.75" hidden="false" customHeight="false" outlineLevel="0" collapsed="false">
      <c r="J40" s="12"/>
      <c r="K40" s="22"/>
      <c r="L40" s="22"/>
      <c r="M40" s="22"/>
      <c r="N40" s="12"/>
      <c r="O40" s="22"/>
    </row>
    <row r="41" s="1" customFormat="true" ht="12.75" hidden="false" customHeight="false" outlineLevel="0" collapsed="false">
      <c r="J41" s="12"/>
      <c r="K41" s="22"/>
      <c r="L41" s="22"/>
      <c r="M41" s="22"/>
      <c r="N41" s="12"/>
      <c r="O41" s="22"/>
    </row>
    <row r="42" s="1" customFormat="true" ht="12.75" hidden="false" customHeight="false" outlineLevel="0" collapsed="false">
      <c r="J42" s="12"/>
      <c r="K42" s="22"/>
      <c r="L42" s="22"/>
      <c r="M42" s="22"/>
      <c r="N42" s="12"/>
      <c r="O42" s="22"/>
    </row>
    <row r="43" s="1" customFormat="true" ht="12.75" hidden="false" customHeight="false" outlineLevel="0" collapsed="false">
      <c r="K43" s="14"/>
      <c r="L43" s="14"/>
      <c r="M43" s="14"/>
      <c r="O43" s="14"/>
    </row>
    <row r="44" s="1" customFormat="true" ht="12.75" hidden="false" customHeight="false" outlineLevel="0" collapsed="false">
      <c r="K44" s="40"/>
      <c r="L44" s="40"/>
      <c r="M44" s="41"/>
    </row>
    <row r="47" s="1" customFormat="true" ht="12.75" hidden="false" customHeight="false" outlineLevel="0" collapsed="false">
      <c r="A47" s="41"/>
    </row>
    <row r="55" customFormat="false" ht="12.75" hidden="false" customHeight="false" outlineLevel="0" collapsed="false">
      <c r="D55" s="8"/>
      <c r="E55" s="8"/>
      <c r="F55" s="8"/>
      <c r="G55" s="8"/>
      <c r="H55" s="8"/>
      <c r="I55" s="8"/>
    </row>
    <row r="56" customFormat="false" ht="12.75" hidden="false" customHeight="false" outlineLevel="0" collapsed="false">
      <c r="D56" s="8"/>
      <c r="E56" s="42" t="n">
        <f aca="false">IF(AND(ISNUMBER(INDEX(Motorenliste,indmot,5)),INDEX(Motorenliste,indmot,5)&gt;0),INDEX(Motorenliste,indmot,5)^2*PI()/4,0)</f>
        <v>0</v>
      </c>
      <c r="F56" s="42" t="n">
        <f aca="false">IF(AND(ISNUMBER(DrahtF),DrahtF&gt;0),IF(INDEX(Motorenliste,indmot,6)="Y",3^(1/2),1)/DrahtF,0)</f>
        <v>0</v>
      </c>
      <c r="G56" s="43"/>
      <c r="H56" s="8"/>
      <c r="I56" s="8"/>
    </row>
    <row r="57" customFormat="false" ht="12.75" hidden="false" customHeight="false" outlineLevel="0" collapsed="false">
      <c r="A57" s="44"/>
      <c r="B57" s="44" t="n">
        <f aca="false">n_Pmitte/nMax_Motor-0.05</f>
        <v>0.803810608573278</v>
      </c>
      <c r="C57" s="45" t="n">
        <f aca="false">IF(ISNUMBER(n),c_*n_out^d_,0)</f>
        <v>236.064011350877</v>
      </c>
      <c r="D57" s="42" t="n">
        <f aca="false">MIN(nMax_Motor,(Auswertung!F16/c_)^(1/d_)*RatG)</f>
        <v>9133.54694936545</v>
      </c>
      <c r="E57" s="42" t="n">
        <f aca="false">MAX(nMin_Motor,(Auswertung!F36/c_)^(1/d_)*RatG)</f>
        <v>6294.60180562673</v>
      </c>
      <c r="F57" s="42"/>
      <c r="G57" s="46" t="str">
        <f aca="false">INDEX(Text,22,lang)</f>
        <v>Arbeitspunkt mit dem gewählten Prop</v>
      </c>
      <c r="H57" s="46"/>
      <c r="I57" s="46"/>
    </row>
    <row r="58" customFormat="false" ht="12.75" hidden="false" customHeight="false" outlineLevel="0" collapsed="false">
      <c r="A58" s="44"/>
      <c r="B58" s="47" t="n">
        <f aca="false">IF(ISNUMBER(n),MAX(nMin,MIN(nMax,((0.6*Pout+0.4*P_n)/c_)^(1/d_)*RatG)),0)</f>
        <v>7798.31927927032</v>
      </c>
      <c r="C58" s="48" t="n">
        <f aca="false">IF(nMax&gt;nMin,MAX(nMin,MIN(nMax,D64)),"")</f>
        <v>7798.31323302126</v>
      </c>
      <c r="D58" s="42" t="n">
        <f aca="false">Auswertung!$A$36*30/PI()</f>
        <v>9133.54694936545</v>
      </c>
      <c r="E58" s="49" t="n">
        <f aca="false">Auswertung!$A$16*30/PI()</f>
        <v>6294.60180562673</v>
      </c>
      <c r="F58" s="47" t="n">
        <f aca="false">IF(ISNUMBER(Imax),Om_Imax,5/8*Om_)*30/PI()</f>
        <v>6768.69068817818</v>
      </c>
      <c r="H58" s="8"/>
      <c r="I58" s="46"/>
    </row>
    <row r="59" customFormat="false" ht="12.75" hidden="false" customHeight="false" outlineLevel="0" collapsed="false">
      <c r="A59" s="44"/>
      <c r="B59" s="50" t="str">
        <f aca="false">INDEX(Text,13,lang)</f>
        <v>Drehzahl [Upm]</v>
      </c>
      <c r="C59" s="51" t="n">
        <f aca="false">IF(AND(ISNUMBER(ke_Ncm),ISNUMBER(n)),n/RatG,0)</f>
        <v>7798.31323302126</v>
      </c>
      <c r="D59" s="50" t="str">
        <f aca="false">INDEX(Text,16,lang)</f>
        <v>Strom [A]</v>
      </c>
      <c r="E59" s="52" t="n">
        <f aca="false">IF(AND(ISNUMBER(ke),ISNUMBER(n)),(U-ke*PI()/30*n)/SQRT(R^2+(K*n*PI()/30)^2),"0")</f>
        <v>29.4711699050394</v>
      </c>
      <c r="F59" s="42" t="n">
        <f aca="false">F58/RatG</f>
        <v>6768.69068817818</v>
      </c>
      <c r="G59" s="53" t="str">
        <f aca="false">INDEX(Text,23,lang)</f>
        <v>Nenn-Maximalstrom oder berechneter</v>
      </c>
      <c r="H59" s="46"/>
      <c r="I59" s="46"/>
      <c r="J59" s="41"/>
    </row>
    <row r="60" customFormat="false" ht="12.75" hidden="false" customHeight="false" outlineLevel="0" collapsed="false">
      <c r="A60" s="44"/>
      <c r="B60" s="50" t="str">
        <f aca="false">INDEX(Text,14,lang)</f>
        <v>Standschub [g]</v>
      </c>
      <c r="C60" s="51" t="n">
        <f aca="false">IF(AND(ISNUMBER(a_),ISNUMBER(b_),a_&gt;0,b_&gt;0),a_*n_out^b_,INDEX(Text,134,lang))</f>
        <v>1269.36891597925</v>
      </c>
      <c r="D60" s="50" t="s">
        <v>14</v>
      </c>
      <c r="E60" s="54" t="n">
        <f aca="false">IF(ISNUMBER(n),U*I,"0")</f>
        <v>294.711699050394</v>
      </c>
      <c r="F60" s="42" t="n">
        <f aca="false">IF(ISNUMBER(Imax),Imax,(U-ke*PI()/30*F58)/SQRT(R^2+(K*F58*PI()/30)^2))</f>
        <v>50</v>
      </c>
      <c r="G60" s="53" t="str">
        <f aca="false">INDEX(Text,24,lang)</f>
        <v>Grenzpunkt. Jenseits des G-Punkts ist die </v>
      </c>
      <c r="H60" s="46"/>
      <c r="I60" s="46"/>
      <c r="J60" s="41"/>
    </row>
    <row r="61" customFormat="false" ht="12.75" hidden="false" customHeight="false" outlineLevel="0" collapsed="false">
      <c r="A61" s="44"/>
      <c r="B61" s="50" t="s">
        <v>15</v>
      </c>
      <c r="C61" s="55" t="n">
        <f aca="false">IF(OR(E64+E65=0,NOT(ISNUMBER(n))),"–",-0.000384848*E64*(0.07-E65/E64)*n_out)</f>
        <v>18.5922187305754</v>
      </c>
      <c r="D61" s="50" t="s">
        <v>16</v>
      </c>
      <c r="E61" s="54" t="n">
        <f aca="false">IF(ISNUMBER(n),(ke_Ncm*I-100*(kL*n*PI()/30+Mvk))*n*PI()/30/100*etaG,"0")</f>
        <v>236.06702300427</v>
      </c>
      <c r="F61" s="56" t="n">
        <f aca="false">U*F60</f>
        <v>500</v>
      </c>
      <c r="G61" s="53" t="str">
        <f aca="false">INDEX(Text,25,lang)</f>
        <v>relative Zunahme der Ausgangsleistung</v>
      </c>
      <c r="H61" s="46"/>
      <c r="I61" s="44"/>
    </row>
    <row r="62" customFormat="false" ht="12.75" hidden="false" customHeight="false" outlineLevel="0" collapsed="false">
      <c r="A62" s="44"/>
      <c r="B62" s="50" t="s">
        <v>17</v>
      </c>
      <c r="C62" s="55" t="n">
        <f aca="false">IF(AND(ISNUMBER(C61),C61&gt;0),C61*3.6,"–")</f>
        <v>66.9319874300716</v>
      </c>
      <c r="D62" s="50" t="str">
        <f aca="false">INDEX(Text,17,lang)</f>
        <v>Stromd. [A/mm^2]</v>
      </c>
      <c r="E62" s="54" t="str">
        <f aca="false">IF(ISNUMBER(n),IF(F56&gt;0,I/3*F56,INDEX(Text,134,lang)),0)</f>
        <v>n.v</v>
      </c>
      <c r="F62" s="42" t="n">
        <f aca="false">(ke_Ncm*F60-100*(kL*F58*PI()/30+Mvk))*F58*PI()/30/100*etaG</f>
        <v>356.417944749189</v>
      </c>
      <c r="G62" s="53" t="str">
        <f aca="false">INDEX(Text,26,lang)</f>
        <v>geringer als die der Eingangsleistung.</v>
      </c>
      <c r="H62" s="46"/>
      <c r="I62" s="46"/>
      <c r="J62" s="57"/>
    </row>
    <row r="63" customFormat="false" ht="12.75" hidden="false" customHeight="false" outlineLevel="0" collapsed="false">
      <c r="A63" s="44"/>
      <c r="B63" s="50" t="str">
        <f aca="false">INDEX(Text,15,lang)</f>
        <v>Effizienz [g/W]</v>
      </c>
      <c r="C63" s="55" t="n">
        <f aca="false">IF(AND(ISNUMBER(C60),C60&gt;0,ISNUMBER(ke)),C60/Pin,INDEX(Text,134,lang))</f>
        <v>4.30715482306728</v>
      </c>
      <c r="D63" s="50" t="str">
        <f aca="false">INDEX(Text,18,lang)</f>
        <v>Wirkungsgrad (Eta)</v>
      </c>
      <c r="E63" s="34" t="n">
        <f aca="false">IF(ISNUMBER(n),MIN(Pout/Pin,H18),"–")</f>
        <v>0.801010016788997</v>
      </c>
      <c r="F63" s="56" t="n">
        <f aca="false">F62/F61</f>
        <v>0.712835889498377</v>
      </c>
      <c r="G63" s="53" t="str">
        <f aca="false">INDEX(Text,27,lang)</f>
        <v>Strom und Verlustleistung sind oft schon</v>
      </c>
      <c r="H63" s="46"/>
      <c r="I63" s="46"/>
    </row>
    <row r="64" customFormat="false" ht="12.75" hidden="false" customHeight="false" outlineLevel="0" collapsed="false">
      <c r="A64" s="44"/>
      <c r="B64" s="58" t="str">
        <f aca="false">IF(ISNUMBER(ke_Ncm),IF(nMax&lt;=nMin_Motor,INDEX(Text,19,lang),IF(nMin&gt;=nMax_Motor,INDEX(Text,20,lang),IF(AND(P_n&gt;0,Pout&gt;0),IF(ABS(1-Pout/P_n)&gt;0.1,INDEX(Text,21,lang),"")))),"")</f>
        <v/>
      </c>
      <c r="D64" s="42" t="n">
        <f aca="false">IF(ISNUMBER(n),nFaktor*n+(1-nFaktor)*n_Pmitte,0)</f>
        <v>7798.31323302126</v>
      </c>
      <c r="E64" s="42" t="n">
        <f aca="false">IF(INDEX(Propellerliste,indprop,3),INDEX(Propellerliste,indprop,3),0)</f>
        <v>11.5</v>
      </c>
      <c r="F64" s="42" t="n">
        <f aca="false">INDEX(Propellerliste,indprop,5)</f>
        <v>2.08730785946603E-005</v>
      </c>
      <c r="G64" s="53" t="str">
        <f aca="false">INDEX(Text,28,lang)</f>
        <v>vor dem G-Punkt zu hoch für den Motor.</v>
      </c>
      <c r="H64" s="46"/>
      <c r="I64" s="46"/>
    </row>
    <row r="65" s="1" customFormat="true" ht="12.75" hidden="false" customHeight="false" outlineLevel="0" collapsed="false">
      <c r="A65" s="44"/>
      <c r="D65" s="42" t="n">
        <f aca="false">PI()/4*(E64*0.0254)^2</f>
        <v>0.0670120641106441</v>
      </c>
      <c r="E65" s="42" t="n">
        <f aca="false">IF(INDEX(Propellerliste,indprop,4),INDEX(Propellerliste,indprop,4),0)</f>
        <v>7</v>
      </c>
      <c r="F65" s="42" t="n">
        <f aca="false">INDEX(Propellerliste,indprop,6)</f>
        <v>2</v>
      </c>
      <c r="G65" s="42" t="n">
        <f aca="false">INDEX(Propellerliste,indprop,8)</f>
        <v>2.4303565355628E-010</v>
      </c>
      <c r="H65" s="42" t="n">
        <f aca="false">INDEX(Propellerliste,indprop,9)</f>
        <v>3.08</v>
      </c>
      <c r="I65" s="44"/>
    </row>
    <row r="66" s="1" customFormat="true" ht="12.75" hidden="false" customHeight="false" outlineLevel="0" collapsed="false">
      <c r="B66" s="59" t="str">
        <f aca="false">INDEX(Text,29,lang)</f>
        <v>Die Propellerberechnung erfolgt iterativ – in den Excel-Optionen/Voreinstellungen muss deshalb "Iteration" aktiviert sein. Wenn</v>
      </c>
    </row>
    <row r="67" customFormat="false" ht="12.75" hidden="false" customHeight="false" outlineLevel="0" collapsed="false">
      <c r="B67" s="8" t="str">
        <f aca="false">INDEX(Text,30,lang)</f>
        <v>der Hinweis KEIN ERGEBNIS! erscheint, ist die Berechnung nicht zum Abschluss gekommen. Dann Auswahl wiederholen.  </v>
      </c>
    </row>
    <row r="68" customFormat="false" ht="12.75" hidden="false" customHeight="false" outlineLevel="0" collapsed="false">
      <c r="C68" s="60"/>
      <c r="D68" s="60"/>
      <c r="E68" s="60"/>
      <c r="F68" s="60"/>
      <c r="G68" s="60"/>
      <c r="H68" s="60"/>
      <c r="I68" s="60"/>
    </row>
    <row r="69" customFormat="false" ht="12.75" hidden="false" customHeight="false" outlineLevel="0" collapsed="false">
      <c r="B69" s="61" t="str">
        <f aca="false">INDEX(Text,31,lang)</f>
        <v>Dieses Rechenblatt ist Freeware und kann zu nichtkommerziellen Zwecken kopiert und weitergegeben werden.</v>
      </c>
      <c r="C69" s="60"/>
      <c r="D69" s="60"/>
      <c r="E69" s="60"/>
      <c r="F69" s="60"/>
      <c r="G69" s="60"/>
      <c r="H69" s="60"/>
      <c r="I69" s="60"/>
    </row>
    <row r="70" customFormat="false" ht="12.75" hidden="false" customHeight="false" outlineLevel="0" collapsed="false">
      <c r="B70" s="61" t="str">
        <f aca="false">INDEX(Text,32,lang)</f>
        <v>Der Copyright-Vermerk darf nicht entfernt werden.</v>
      </c>
    </row>
    <row r="71" customFormat="false" ht="12.75" hidden="false" customHeight="false" outlineLevel="0" collapsed="false">
      <c r="C71" s="12"/>
      <c r="E71" s="12"/>
      <c r="F71" s="12"/>
      <c r="G71" s="12"/>
    </row>
    <row r="72" customFormat="false" ht="12.75" hidden="false" customHeight="false" outlineLevel="0" collapsed="false">
      <c r="C72" s="62"/>
      <c r="E72" s="57"/>
      <c r="F72" s="57"/>
      <c r="I72" s="12"/>
    </row>
    <row r="73" customFormat="false" ht="12.75" hidden="false" customHeight="false" outlineLevel="0" collapsed="false">
      <c r="C73" s="12"/>
      <c r="D73" s="12"/>
      <c r="E73" s="12"/>
      <c r="F73" s="12"/>
      <c r="G73" s="12"/>
      <c r="H73" s="12"/>
      <c r="J73" s="12"/>
      <c r="K73" s="12"/>
    </row>
    <row r="74" customFormat="false" ht="12.75" hidden="false" customHeight="false" outlineLevel="0" collapsed="false">
      <c r="C74" s="62"/>
      <c r="H74" s="57"/>
      <c r="J74" s="57"/>
    </row>
    <row r="75" customFormat="false" ht="12.75" hidden="false" customHeight="false" outlineLevel="0" collapsed="false">
      <c r="B75" s="8"/>
      <c r="C75" s="62"/>
      <c r="H75" s="57"/>
      <c r="J75" s="57"/>
    </row>
    <row r="76" customFormat="false" ht="12.75" hidden="false" customHeight="false" outlineLevel="0" collapsed="false">
      <c r="B76" s="8"/>
      <c r="C76" s="63"/>
      <c r="D76" s="20"/>
      <c r="E76" s="20"/>
      <c r="F76" s="20"/>
      <c r="G76" s="20"/>
      <c r="H76" s="64"/>
      <c r="I76" s="13"/>
      <c r="J76" s="65"/>
    </row>
    <row r="77" customFormat="false" ht="12.75" hidden="false" customHeight="false" outlineLevel="0" collapsed="false">
      <c r="B77" s="8"/>
      <c r="C77" s="57"/>
      <c r="D77" s="57"/>
      <c r="H77" s="57"/>
      <c r="J77" s="57"/>
    </row>
    <row r="78" customFormat="false" ht="12.75" hidden="false" customHeight="false" outlineLevel="0" collapsed="false">
      <c r="B78" s="8"/>
      <c r="C78" s="62"/>
      <c r="H78" s="57"/>
      <c r="J78" s="57"/>
    </row>
    <row r="79" customFormat="false" ht="12.75" hidden="false" customHeight="false" outlineLevel="0" collapsed="false">
      <c r="B79" s="8"/>
      <c r="C79" s="63"/>
      <c r="D79" s="20"/>
      <c r="E79" s="20"/>
      <c r="F79" s="20"/>
      <c r="G79" s="20"/>
      <c r="H79" s="20"/>
      <c r="I79" s="20"/>
      <c r="J79" s="64"/>
      <c r="K79" s="12"/>
    </row>
    <row r="80" customFormat="false" ht="12.75" hidden="false" customHeight="false" outlineLevel="0" collapsed="false">
      <c r="C80" s="62"/>
      <c r="J80" s="57"/>
    </row>
    <row r="81" customFormat="false" ht="12.75" hidden="false" customHeight="false" outlineLevel="0" collapsed="false">
      <c r="C81" s="62"/>
      <c r="J81" s="57"/>
      <c r="K81" s="66"/>
      <c r="M81" s="66"/>
    </row>
    <row r="82" customFormat="false" ht="12.75" hidden="false" customHeight="false" outlineLevel="0" collapsed="false">
      <c r="C82" s="62"/>
      <c r="J82" s="57"/>
      <c r="K82" s="66"/>
      <c r="M82" s="66"/>
    </row>
    <row r="83" customFormat="false" ht="12.75" hidden="false" customHeight="false" outlineLevel="0" collapsed="false">
      <c r="C83" s="62"/>
      <c r="J83" s="57"/>
      <c r="K83" s="66"/>
      <c r="M83" s="66"/>
    </row>
    <row r="84" customFormat="false" ht="12.75" hidden="false" customHeight="false" outlineLevel="0" collapsed="false">
      <c r="C84" s="62"/>
      <c r="J84" s="57"/>
      <c r="K84" s="66"/>
      <c r="M84" s="66"/>
    </row>
    <row r="85" customFormat="false" ht="12.75" hidden="false" customHeight="false" outlineLevel="0" collapsed="false">
      <c r="C85" s="62"/>
      <c r="J85" s="57"/>
      <c r="K85" s="66"/>
      <c r="M85" s="66"/>
    </row>
    <row r="86" customFormat="false" ht="12.75" hidden="false" customHeight="false" outlineLevel="0" collapsed="false">
      <c r="C86" s="62"/>
      <c r="J86" s="57"/>
      <c r="K86" s="66"/>
      <c r="M86" s="66"/>
    </row>
    <row r="87" customFormat="false" ht="12.75" hidden="false" customHeight="false" outlineLevel="0" collapsed="false">
      <c r="C87" s="62"/>
      <c r="J87" s="57"/>
      <c r="K87" s="66"/>
      <c r="M87" s="66"/>
    </row>
    <row r="88" customFormat="false" ht="12.75" hidden="false" customHeight="false" outlineLevel="0" collapsed="false">
      <c r="C88" s="62"/>
      <c r="J88" s="57"/>
      <c r="K88" s="66"/>
      <c r="M88" s="66"/>
    </row>
    <row r="89" customFormat="false" ht="12.75" hidden="false" customHeight="false" outlineLevel="0" collapsed="false">
      <c r="C89" s="62"/>
      <c r="J89" s="57"/>
      <c r="K89" s="66"/>
      <c r="M89" s="66"/>
    </row>
    <row r="90" customFormat="false" ht="12.75" hidden="false" customHeight="false" outlineLevel="0" collapsed="false">
      <c r="C90" s="62"/>
      <c r="J90" s="57"/>
      <c r="K90" s="66"/>
      <c r="M90" s="66"/>
    </row>
    <row r="91" customFormat="false" ht="12.75" hidden="false" customHeight="false" outlineLevel="0" collapsed="false">
      <c r="C91" s="62"/>
      <c r="J91" s="57"/>
      <c r="K91" s="66"/>
      <c r="M91" s="66"/>
    </row>
    <row r="92" customFormat="false" ht="12.75" hidden="false" customHeight="false" outlineLevel="0" collapsed="false">
      <c r="C92" s="62"/>
      <c r="J92" s="57"/>
      <c r="K92" s="66"/>
      <c r="M92" s="66"/>
    </row>
    <row r="93" customFormat="false" ht="12.75" hidden="false" customHeight="false" outlineLevel="0" collapsed="false">
      <c r="C93" s="62"/>
      <c r="J93" s="57"/>
      <c r="K93" s="66"/>
      <c r="M93" s="66"/>
    </row>
    <row r="94" customFormat="false" ht="12.75" hidden="false" customHeight="false" outlineLevel="0" collapsed="false">
      <c r="C94" s="62"/>
      <c r="J94" s="57"/>
      <c r="K94" s="66"/>
      <c r="M94" s="66"/>
    </row>
    <row r="95" customFormat="false" ht="12.75" hidden="false" customHeight="false" outlineLevel="0" collapsed="false">
      <c r="C95" s="62"/>
      <c r="J95" s="57"/>
      <c r="K95" s="66"/>
      <c r="M95" s="66"/>
    </row>
    <row r="96" customFormat="false" ht="12.75" hidden="false" customHeight="false" outlineLevel="0" collapsed="false">
      <c r="C96" s="62"/>
      <c r="J96" s="57"/>
      <c r="K96" s="66"/>
      <c r="M96" s="66"/>
    </row>
    <row r="97" customFormat="false" ht="12.75" hidden="false" customHeight="false" outlineLevel="0" collapsed="false">
      <c r="C97" s="62"/>
      <c r="J97" s="57"/>
      <c r="K97" s="66"/>
      <c r="M97" s="66"/>
    </row>
    <row r="98" customFormat="false" ht="12.75" hidden="false" customHeight="false" outlineLevel="0" collapsed="false">
      <c r="C98" s="62"/>
      <c r="J98" s="57"/>
      <c r="K98" s="66"/>
      <c r="M98" s="66"/>
    </row>
    <row r="99" customFormat="false" ht="12.75" hidden="false" customHeight="false" outlineLevel="0" collapsed="false">
      <c r="C99" s="62"/>
      <c r="J99" s="57"/>
      <c r="K99" s="66"/>
      <c r="M99" s="66"/>
    </row>
    <row r="100" customFormat="false" ht="12.75" hidden="false" customHeight="false" outlineLevel="0" collapsed="false">
      <c r="C100" s="62"/>
      <c r="J100" s="57"/>
      <c r="K100" s="66"/>
      <c r="M100" s="66"/>
    </row>
    <row r="101" customFormat="false" ht="12.75" hidden="false" customHeight="false" outlineLevel="0" collapsed="false">
      <c r="C101" s="62"/>
      <c r="J101" s="57"/>
      <c r="K101" s="66"/>
      <c r="M101" s="66"/>
    </row>
    <row r="102" customFormat="false" ht="12.75" hidden="false" customHeight="false" outlineLevel="0" collapsed="false">
      <c r="C102" s="62"/>
      <c r="J102" s="57"/>
      <c r="K102" s="66"/>
      <c r="M102" s="66"/>
    </row>
    <row r="103" customFormat="false" ht="12.75" hidden="false" customHeight="false" outlineLevel="0" collapsed="false">
      <c r="C103" s="62"/>
      <c r="J103" s="57"/>
      <c r="K103" s="66"/>
      <c r="M103" s="66"/>
    </row>
    <row r="104" customFormat="false" ht="12.75" hidden="false" customHeight="false" outlineLevel="0" collapsed="false">
      <c r="C104" s="62"/>
      <c r="J104" s="57"/>
      <c r="K104" s="66"/>
      <c r="M104" s="66"/>
    </row>
    <row r="105" customFormat="false" ht="12.75" hidden="false" customHeight="false" outlineLevel="0" collapsed="false">
      <c r="C105" s="62"/>
      <c r="J105" s="57"/>
      <c r="K105" s="66"/>
      <c r="M105" s="66"/>
    </row>
    <row r="106" customFormat="false" ht="12.75" hidden="false" customHeight="false" outlineLevel="0" collapsed="false">
      <c r="C106" s="62"/>
      <c r="J106" s="57"/>
      <c r="K106" s="66"/>
      <c r="M106" s="66"/>
    </row>
    <row r="107" customFormat="false" ht="12.75" hidden="false" customHeight="false" outlineLevel="0" collapsed="false">
      <c r="C107" s="62"/>
      <c r="J107" s="57"/>
      <c r="K107" s="66"/>
      <c r="M107" s="66"/>
    </row>
    <row r="108" customFormat="false" ht="12.75" hidden="false" customHeight="false" outlineLevel="0" collapsed="false">
      <c r="C108" s="62"/>
      <c r="J108" s="57"/>
      <c r="K108" s="66"/>
      <c r="M108" s="66"/>
    </row>
    <row r="109" customFormat="false" ht="12.75" hidden="false" customHeight="false" outlineLevel="0" collapsed="false">
      <c r="C109" s="62"/>
      <c r="J109" s="57"/>
      <c r="K109" s="66"/>
      <c r="M109" s="66"/>
    </row>
    <row r="110" customFormat="false" ht="12.75" hidden="false" customHeight="false" outlineLevel="0" collapsed="false">
      <c r="C110" s="62"/>
      <c r="J110" s="57"/>
      <c r="K110" s="66"/>
      <c r="M110" s="66"/>
    </row>
    <row r="111" customFormat="false" ht="12.75" hidden="false" customHeight="false" outlineLevel="0" collapsed="false">
      <c r="C111" s="62"/>
      <c r="J111" s="57"/>
      <c r="K111" s="66"/>
      <c r="M111" s="66"/>
    </row>
    <row r="112" customFormat="false" ht="12.75" hidden="false" customHeight="false" outlineLevel="0" collapsed="false">
      <c r="C112" s="62"/>
      <c r="J112" s="57"/>
      <c r="K112" s="66"/>
      <c r="M112" s="66"/>
    </row>
    <row r="113" customFormat="false" ht="12.75" hidden="false" customHeight="false" outlineLevel="0" collapsed="false">
      <c r="C113" s="62"/>
      <c r="J113" s="57"/>
      <c r="K113" s="66"/>
      <c r="M113" s="66"/>
    </row>
    <row r="114" customFormat="false" ht="12.75" hidden="false" customHeight="false" outlineLevel="0" collapsed="false">
      <c r="C114" s="62"/>
      <c r="J114" s="57"/>
      <c r="K114" s="66"/>
      <c r="M114" s="66"/>
    </row>
    <row r="115" customFormat="false" ht="12.75" hidden="false" customHeight="false" outlineLevel="0" collapsed="false">
      <c r="C115" s="62"/>
      <c r="J115" s="57"/>
      <c r="K115" s="66"/>
      <c r="M115" s="66"/>
    </row>
    <row r="116" customFormat="false" ht="12.75" hidden="false" customHeight="false" outlineLevel="0" collapsed="false">
      <c r="C116" s="62"/>
      <c r="J116" s="57"/>
      <c r="K116" s="66"/>
      <c r="M116" s="66"/>
    </row>
    <row r="117" customFormat="false" ht="12.75" hidden="false" customHeight="false" outlineLevel="0" collapsed="false">
      <c r="C117" s="62"/>
      <c r="J117" s="57"/>
      <c r="K117" s="66"/>
      <c r="M117" s="66"/>
    </row>
    <row r="118" customFormat="false" ht="12.75" hidden="false" customHeight="false" outlineLevel="0" collapsed="false">
      <c r="C118" s="62"/>
      <c r="J118" s="57"/>
      <c r="K118" s="66"/>
      <c r="M118" s="66"/>
    </row>
    <row r="119" customFormat="false" ht="12.75" hidden="false" customHeight="false" outlineLevel="0" collapsed="false">
      <c r="C119" s="62"/>
      <c r="J119" s="57"/>
      <c r="K119" s="66"/>
      <c r="M119" s="66"/>
    </row>
    <row r="120" customFormat="false" ht="12.75" hidden="false" customHeight="false" outlineLevel="0" collapsed="false">
      <c r="C120" s="62"/>
      <c r="J120" s="57"/>
      <c r="K120" s="66"/>
      <c r="M120" s="66"/>
    </row>
    <row r="121" customFormat="false" ht="12.75" hidden="false" customHeight="false" outlineLevel="0" collapsed="false">
      <c r="C121" s="62"/>
      <c r="J121" s="57"/>
      <c r="K121" s="66"/>
      <c r="M121" s="66"/>
    </row>
    <row r="122" customFormat="false" ht="12.75" hidden="false" customHeight="false" outlineLevel="0" collapsed="false">
      <c r="C122" s="62"/>
      <c r="J122" s="57"/>
      <c r="K122" s="66"/>
      <c r="M122" s="66"/>
    </row>
    <row r="123" customFormat="false" ht="12.75" hidden="false" customHeight="false" outlineLevel="0" collapsed="false">
      <c r="C123" s="62"/>
      <c r="J123" s="57"/>
      <c r="K123" s="66"/>
      <c r="M123" s="66"/>
    </row>
    <row r="124" customFormat="false" ht="12.75" hidden="false" customHeight="false" outlineLevel="0" collapsed="false">
      <c r="C124" s="62"/>
      <c r="J124" s="57"/>
      <c r="K124" s="66"/>
      <c r="M124" s="66"/>
    </row>
    <row r="125" customFormat="false" ht="12.75" hidden="false" customHeight="false" outlineLevel="0" collapsed="false">
      <c r="C125" s="62"/>
      <c r="J125" s="57"/>
      <c r="K125" s="66"/>
      <c r="M125" s="66"/>
    </row>
    <row r="126" customFormat="false" ht="12.75" hidden="false" customHeight="false" outlineLevel="0" collapsed="false">
      <c r="C126" s="62"/>
      <c r="J126" s="57"/>
      <c r="K126" s="66"/>
      <c r="M126" s="66"/>
    </row>
    <row r="127" customFormat="false" ht="12.75" hidden="false" customHeight="false" outlineLevel="0" collapsed="false">
      <c r="C127" s="62"/>
      <c r="J127" s="57"/>
      <c r="K127" s="66"/>
      <c r="M127" s="66"/>
    </row>
    <row r="128" customFormat="false" ht="12.75" hidden="false" customHeight="false" outlineLevel="0" collapsed="false">
      <c r="C128" s="62"/>
      <c r="J128" s="57"/>
      <c r="K128" s="66"/>
      <c r="M128" s="66"/>
    </row>
    <row r="129" customFormat="false" ht="12.75" hidden="false" customHeight="false" outlineLevel="0" collapsed="false">
      <c r="C129" s="62"/>
      <c r="J129" s="57"/>
      <c r="K129" s="66"/>
      <c r="M129" s="66"/>
    </row>
    <row r="130" customFormat="false" ht="12.75" hidden="false" customHeight="false" outlineLevel="0" collapsed="false">
      <c r="C130" s="62"/>
      <c r="J130" s="57"/>
      <c r="K130" s="66"/>
      <c r="M130" s="66"/>
    </row>
    <row r="131" customFormat="false" ht="12.75" hidden="false" customHeight="false" outlineLevel="0" collapsed="false">
      <c r="C131" s="62"/>
      <c r="J131" s="57"/>
      <c r="K131" s="66"/>
      <c r="M131" s="66"/>
    </row>
    <row r="132" customFormat="false" ht="12.75" hidden="false" customHeight="false" outlineLevel="0" collapsed="false">
      <c r="C132" s="62"/>
      <c r="J132" s="57"/>
      <c r="K132" s="66"/>
      <c r="M132" s="66"/>
    </row>
    <row r="133" customFormat="false" ht="12.75" hidden="false" customHeight="false" outlineLevel="0" collapsed="false">
      <c r="C133" s="62"/>
      <c r="J133" s="57"/>
      <c r="K133" s="66"/>
      <c r="M133" s="66"/>
    </row>
    <row r="134" customFormat="false" ht="12.75" hidden="false" customHeight="false" outlineLevel="0" collapsed="false">
      <c r="C134" s="62"/>
      <c r="J134" s="57"/>
      <c r="K134" s="66"/>
      <c r="M134" s="66"/>
    </row>
    <row r="135" customFormat="false" ht="12.75" hidden="false" customHeight="false" outlineLevel="0" collapsed="false">
      <c r="C135" s="62"/>
      <c r="J135" s="57"/>
      <c r="K135" s="66"/>
      <c r="M135" s="66"/>
    </row>
    <row r="136" customFormat="false" ht="12.75" hidden="false" customHeight="false" outlineLevel="0" collapsed="false">
      <c r="C136" s="62"/>
      <c r="J136" s="57"/>
      <c r="K136" s="66"/>
      <c r="M136" s="66"/>
    </row>
    <row r="137" customFormat="false" ht="12.75" hidden="false" customHeight="false" outlineLevel="0" collapsed="false">
      <c r="C137" s="62"/>
      <c r="J137" s="57"/>
      <c r="K137" s="66"/>
      <c r="M137" s="66"/>
    </row>
    <row r="138" customFormat="false" ht="12.75" hidden="false" customHeight="false" outlineLevel="0" collapsed="false">
      <c r="C138" s="62"/>
      <c r="J138" s="57"/>
      <c r="K138" s="66"/>
      <c r="M138" s="66"/>
    </row>
    <row r="139" customFormat="false" ht="12.75" hidden="false" customHeight="false" outlineLevel="0" collapsed="false">
      <c r="C139" s="62"/>
      <c r="J139" s="57"/>
      <c r="K139" s="66"/>
      <c r="M139" s="66"/>
    </row>
    <row r="140" customFormat="false" ht="12.75" hidden="false" customHeight="false" outlineLevel="0" collapsed="false">
      <c r="C140" s="62"/>
      <c r="J140" s="57"/>
      <c r="K140" s="66"/>
      <c r="M140" s="66"/>
    </row>
    <row r="141" customFormat="false" ht="12.75" hidden="false" customHeight="false" outlineLevel="0" collapsed="false">
      <c r="C141" s="62"/>
      <c r="J141" s="57"/>
      <c r="K141" s="66"/>
      <c r="M141" s="66"/>
    </row>
    <row r="142" customFormat="false" ht="12.75" hidden="false" customHeight="false" outlineLevel="0" collapsed="false">
      <c r="C142" s="62"/>
      <c r="J142" s="57"/>
      <c r="K142" s="66"/>
      <c r="M142" s="66"/>
    </row>
    <row r="143" customFormat="false" ht="12.75" hidden="false" customHeight="false" outlineLevel="0" collapsed="false">
      <c r="C143" s="62"/>
      <c r="J143" s="57"/>
      <c r="K143" s="66"/>
      <c r="M143" s="66"/>
    </row>
    <row r="144" customFormat="false" ht="12.75" hidden="false" customHeight="false" outlineLevel="0" collapsed="false">
      <c r="C144" s="62"/>
      <c r="J144" s="57"/>
      <c r="K144" s="66"/>
      <c r="M144" s="66"/>
    </row>
    <row r="145" customFormat="false" ht="12.75" hidden="false" customHeight="false" outlineLevel="0" collapsed="false">
      <c r="C145" s="62"/>
      <c r="J145" s="57"/>
      <c r="K145" s="66"/>
      <c r="M145" s="66"/>
    </row>
    <row r="146" customFormat="false" ht="12.75" hidden="false" customHeight="false" outlineLevel="0" collapsed="false">
      <c r="C146" s="62"/>
      <c r="J146" s="57"/>
      <c r="K146" s="66"/>
      <c r="M146" s="66"/>
    </row>
    <row r="147" customFormat="false" ht="12.75" hidden="false" customHeight="false" outlineLevel="0" collapsed="false">
      <c r="C147" s="62"/>
      <c r="J147" s="57"/>
      <c r="K147" s="66"/>
      <c r="M147" s="66"/>
    </row>
    <row r="148" customFormat="false" ht="12.75" hidden="false" customHeight="false" outlineLevel="0" collapsed="false">
      <c r="C148" s="62"/>
      <c r="J148" s="57"/>
      <c r="K148" s="66"/>
      <c r="M148" s="66"/>
    </row>
    <row r="149" customFormat="false" ht="12.75" hidden="false" customHeight="false" outlineLevel="0" collapsed="false">
      <c r="C149" s="62"/>
      <c r="J149" s="57"/>
      <c r="K149" s="66"/>
      <c r="M149" s="66"/>
    </row>
    <row r="150" customFormat="false" ht="12.75" hidden="false" customHeight="false" outlineLevel="0" collapsed="false">
      <c r="C150" s="62"/>
      <c r="J150" s="57"/>
      <c r="K150" s="66"/>
      <c r="M150" s="66"/>
    </row>
    <row r="151" customFormat="false" ht="12.75" hidden="false" customHeight="false" outlineLevel="0" collapsed="false">
      <c r="C151" s="62"/>
      <c r="J151" s="57"/>
      <c r="K151" s="66"/>
      <c r="M151" s="66"/>
    </row>
    <row r="152" customFormat="false" ht="12.75" hidden="false" customHeight="false" outlineLevel="0" collapsed="false">
      <c r="C152" s="62"/>
      <c r="J152" s="57"/>
      <c r="K152" s="66"/>
      <c r="M152" s="66"/>
    </row>
    <row r="153" customFormat="false" ht="12.75" hidden="false" customHeight="false" outlineLevel="0" collapsed="false">
      <c r="C153" s="62"/>
      <c r="J153" s="57"/>
      <c r="K153" s="66"/>
      <c r="M153" s="66"/>
    </row>
    <row r="154" customFormat="false" ht="12.75" hidden="false" customHeight="false" outlineLevel="0" collapsed="false">
      <c r="C154" s="62"/>
      <c r="J154" s="57"/>
      <c r="K154" s="66"/>
      <c r="M154" s="66"/>
    </row>
    <row r="155" customFormat="false" ht="12.75" hidden="false" customHeight="false" outlineLevel="0" collapsed="false">
      <c r="C155" s="62"/>
      <c r="J155" s="57"/>
      <c r="K155" s="66"/>
      <c r="M155" s="66"/>
    </row>
    <row r="156" customFormat="false" ht="12.75" hidden="false" customHeight="false" outlineLevel="0" collapsed="false">
      <c r="C156" s="62"/>
      <c r="J156" s="57"/>
      <c r="K156" s="66"/>
      <c r="M156" s="66"/>
    </row>
    <row r="157" customFormat="false" ht="12.75" hidden="false" customHeight="false" outlineLevel="0" collapsed="false">
      <c r="C157" s="62"/>
      <c r="J157" s="57"/>
      <c r="K157" s="66"/>
      <c r="M157" s="66"/>
    </row>
    <row r="158" customFormat="false" ht="12.75" hidden="false" customHeight="false" outlineLevel="0" collapsed="false">
      <c r="C158" s="62"/>
      <c r="J158" s="57"/>
      <c r="K158" s="66"/>
      <c r="M158" s="66"/>
    </row>
    <row r="159" customFormat="false" ht="12.75" hidden="false" customHeight="false" outlineLevel="0" collapsed="false">
      <c r="C159" s="62"/>
      <c r="J159" s="57"/>
      <c r="K159" s="66"/>
      <c r="M159" s="66"/>
    </row>
    <row r="160" customFormat="false" ht="12.75" hidden="false" customHeight="false" outlineLevel="0" collapsed="false">
      <c r="C160" s="62"/>
      <c r="J160" s="57"/>
      <c r="K160" s="66"/>
      <c r="M160" s="66"/>
    </row>
    <row r="161" customFormat="false" ht="12.75" hidden="false" customHeight="false" outlineLevel="0" collapsed="false">
      <c r="C161" s="62"/>
      <c r="J161" s="57"/>
      <c r="K161" s="66"/>
      <c r="M161" s="66"/>
    </row>
    <row r="162" customFormat="false" ht="12.75" hidden="false" customHeight="false" outlineLevel="0" collapsed="false">
      <c r="C162" s="62"/>
      <c r="J162" s="57"/>
      <c r="K162" s="66"/>
      <c r="M162" s="66"/>
    </row>
    <row r="163" customFormat="false" ht="12.75" hidden="false" customHeight="false" outlineLevel="0" collapsed="false">
      <c r="C163" s="62"/>
      <c r="J163" s="57"/>
      <c r="K163" s="66"/>
      <c r="M163" s="66"/>
    </row>
    <row r="164" customFormat="false" ht="12.75" hidden="false" customHeight="false" outlineLevel="0" collapsed="false">
      <c r="C164" s="62"/>
      <c r="J164" s="57"/>
      <c r="K164" s="66"/>
      <c r="M164" s="66"/>
    </row>
    <row r="165" customFormat="false" ht="12.75" hidden="false" customHeight="false" outlineLevel="0" collapsed="false">
      <c r="C165" s="62"/>
      <c r="J165" s="57"/>
      <c r="K165" s="66"/>
      <c r="M165" s="66"/>
    </row>
    <row r="166" customFormat="false" ht="12.75" hidden="false" customHeight="false" outlineLevel="0" collapsed="false">
      <c r="C166" s="62"/>
      <c r="J166" s="57"/>
      <c r="K166" s="66"/>
      <c r="M166" s="66"/>
    </row>
    <row r="167" customFormat="false" ht="12.75" hidden="false" customHeight="false" outlineLevel="0" collapsed="false">
      <c r="C167" s="62"/>
      <c r="J167" s="57"/>
      <c r="K167" s="66"/>
      <c r="M167" s="66"/>
    </row>
    <row r="168" customFormat="false" ht="12.75" hidden="false" customHeight="false" outlineLevel="0" collapsed="false">
      <c r="C168" s="62"/>
      <c r="J168" s="57"/>
      <c r="K168" s="66"/>
      <c r="M168" s="66"/>
    </row>
    <row r="169" customFormat="false" ht="12.75" hidden="false" customHeight="false" outlineLevel="0" collapsed="false">
      <c r="C169" s="62"/>
      <c r="J169" s="57"/>
      <c r="K169" s="66"/>
      <c r="M169" s="66"/>
    </row>
    <row r="170" customFormat="false" ht="12.75" hidden="false" customHeight="false" outlineLevel="0" collapsed="false">
      <c r="C170" s="62"/>
      <c r="J170" s="57"/>
      <c r="K170" s="66"/>
      <c r="M170" s="66"/>
    </row>
    <row r="171" customFormat="false" ht="12.75" hidden="false" customHeight="false" outlineLevel="0" collapsed="false">
      <c r="C171" s="62"/>
      <c r="J171" s="57"/>
      <c r="K171" s="66"/>
      <c r="M171" s="66"/>
    </row>
    <row r="172" customFormat="false" ht="12.75" hidden="false" customHeight="false" outlineLevel="0" collapsed="false">
      <c r="C172" s="62"/>
      <c r="J172" s="57"/>
      <c r="K172" s="66"/>
      <c r="M172" s="66"/>
    </row>
    <row r="173" customFormat="false" ht="12.75" hidden="false" customHeight="false" outlineLevel="0" collapsed="false">
      <c r="C173" s="62"/>
      <c r="J173" s="57"/>
      <c r="K173" s="66"/>
      <c r="M173" s="66"/>
    </row>
    <row r="174" customFormat="false" ht="12.75" hidden="false" customHeight="false" outlineLevel="0" collapsed="false">
      <c r="C174" s="62"/>
      <c r="J174" s="57"/>
      <c r="K174" s="66"/>
      <c r="M174" s="66"/>
    </row>
    <row r="175" customFormat="false" ht="12.75" hidden="false" customHeight="false" outlineLevel="0" collapsed="false">
      <c r="C175" s="62"/>
      <c r="J175" s="57"/>
      <c r="K175" s="66"/>
      <c r="M175" s="66"/>
    </row>
    <row r="176" customFormat="false" ht="12.75" hidden="false" customHeight="false" outlineLevel="0" collapsed="false">
      <c r="C176" s="62"/>
      <c r="J176" s="57"/>
      <c r="K176" s="66"/>
      <c r="M176" s="66"/>
    </row>
    <row r="177" customFormat="false" ht="12.75" hidden="false" customHeight="false" outlineLevel="0" collapsed="false">
      <c r="C177" s="62"/>
      <c r="J177" s="57"/>
      <c r="K177" s="66"/>
      <c r="M177" s="66"/>
    </row>
    <row r="178" customFormat="false" ht="12.75" hidden="false" customHeight="false" outlineLevel="0" collapsed="false">
      <c r="C178" s="62"/>
      <c r="J178" s="57"/>
      <c r="K178" s="66"/>
      <c r="M178" s="66"/>
    </row>
    <row r="179" customFormat="false" ht="12.75" hidden="false" customHeight="false" outlineLevel="0" collapsed="false">
      <c r="C179" s="62"/>
      <c r="J179" s="57"/>
      <c r="K179" s="66"/>
      <c r="M179" s="66"/>
    </row>
    <row r="180" customFormat="false" ht="12.75" hidden="false" customHeight="false" outlineLevel="0" collapsed="false">
      <c r="C180" s="62"/>
      <c r="J180" s="57"/>
      <c r="K180" s="66"/>
      <c r="M180" s="66"/>
    </row>
    <row r="181" customFormat="false" ht="12.75" hidden="false" customHeight="false" outlineLevel="0" collapsed="false">
      <c r="C181" s="62"/>
      <c r="J181" s="57"/>
      <c r="K181" s="66"/>
      <c r="M181" s="66"/>
    </row>
    <row r="182" customFormat="false" ht="12.75" hidden="false" customHeight="false" outlineLevel="0" collapsed="false">
      <c r="C182" s="62"/>
      <c r="J182" s="57"/>
      <c r="K182" s="66"/>
      <c r="M182" s="66"/>
    </row>
    <row r="183" customFormat="false" ht="12.75" hidden="false" customHeight="false" outlineLevel="0" collapsed="false">
      <c r="C183" s="62"/>
      <c r="J183" s="57"/>
      <c r="K183" s="66"/>
      <c r="M183" s="66"/>
    </row>
    <row r="184" customFormat="false" ht="12.75" hidden="false" customHeight="false" outlineLevel="0" collapsed="false">
      <c r="C184" s="62"/>
      <c r="J184" s="57"/>
      <c r="K184" s="66"/>
      <c r="M184" s="66"/>
    </row>
    <row r="185" customFormat="false" ht="12.75" hidden="false" customHeight="false" outlineLevel="0" collapsed="false">
      <c r="C185" s="62"/>
      <c r="J185" s="57"/>
      <c r="K185" s="66"/>
      <c r="M185" s="66"/>
    </row>
    <row r="186" customFormat="false" ht="12.75" hidden="false" customHeight="false" outlineLevel="0" collapsed="false">
      <c r="C186" s="62"/>
      <c r="J186" s="57"/>
      <c r="K186" s="66"/>
      <c r="M186" s="66"/>
    </row>
    <row r="187" customFormat="false" ht="12.75" hidden="false" customHeight="false" outlineLevel="0" collapsed="false">
      <c r="C187" s="62"/>
      <c r="J187" s="57"/>
      <c r="K187" s="66"/>
      <c r="M187" s="66"/>
    </row>
    <row r="188" customFormat="false" ht="12.75" hidden="false" customHeight="false" outlineLevel="0" collapsed="false">
      <c r="C188" s="62"/>
      <c r="J188" s="57"/>
      <c r="K188" s="66"/>
      <c r="M188" s="66"/>
    </row>
    <row r="189" customFormat="false" ht="12.75" hidden="false" customHeight="false" outlineLevel="0" collapsed="false">
      <c r="C189" s="62"/>
      <c r="J189" s="57"/>
      <c r="K189" s="66"/>
      <c r="M189" s="66"/>
    </row>
    <row r="190" customFormat="false" ht="12.75" hidden="false" customHeight="false" outlineLevel="0" collapsed="false">
      <c r="C190" s="62"/>
      <c r="J190" s="57"/>
      <c r="K190" s="66"/>
      <c r="M190" s="66"/>
    </row>
    <row r="191" customFormat="false" ht="12.75" hidden="false" customHeight="false" outlineLevel="0" collapsed="false">
      <c r="C191" s="62"/>
      <c r="J191" s="57"/>
      <c r="K191" s="66"/>
      <c r="M191" s="66"/>
    </row>
    <row r="192" customFormat="false" ht="12.75" hidden="false" customHeight="false" outlineLevel="0" collapsed="false">
      <c r="C192" s="62"/>
      <c r="J192" s="57"/>
      <c r="K192" s="66"/>
      <c r="M192" s="66"/>
    </row>
    <row r="193" customFormat="false" ht="12.75" hidden="false" customHeight="false" outlineLevel="0" collapsed="false">
      <c r="C193" s="62"/>
      <c r="J193" s="57"/>
      <c r="K193" s="66"/>
      <c r="M193" s="66"/>
    </row>
    <row r="194" customFormat="false" ht="12.75" hidden="false" customHeight="false" outlineLevel="0" collapsed="false">
      <c r="C194" s="62"/>
      <c r="J194" s="57"/>
      <c r="K194" s="66"/>
      <c r="M194" s="66"/>
    </row>
    <row r="195" customFormat="false" ht="12.75" hidden="false" customHeight="false" outlineLevel="0" collapsed="false">
      <c r="C195" s="62"/>
      <c r="J195" s="57"/>
      <c r="K195" s="66"/>
      <c r="M195" s="66"/>
    </row>
    <row r="196" customFormat="false" ht="12.75" hidden="false" customHeight="false" outlineLevel="0" collapsed="false">
      <c r="C196" s="62"/>
      <c r="J196" s="57"/>
      <c r="K196" s="66"/>
      <c r="M196" s="66"/>
    </row>
    <row r="197" customFormat="false" ht="12.75" hidden="false" customHeight="false" outlineLevel="0" collapsed="false">
      <c r="C197" s="62"/>
      <c r="J197" s="57"/>
      <c r="K197" s="66"/>
      <c r="M197" s="66"/>
    </row>
    <row r="198" customFormat="false" ht="12.75" hidden="false" customHeight="false" outlineLevel="0" collapsed="false">
      <c r="C198" s="62"/>
      <c r="J198" s="57"/>
      <c r="K198" s="66"/>
      <c r="M198" s="66"/>
    </row>
    <row r="199" customFormat="false" ht="12.75" hidden="false" customHeight="false" outlineLevel="0" collapsed="false">
      <c r="C199" s="62"/>
      <c r="J199" s="57"/>
      <c r="K199" s="66"/>
      <c r="M199" s="66"/>
    </row>
    <row r="200" customFormat="false" ht="12.75" hidden="false" customHeight="false" outlineLevel="0" collapsed="false">
      <c r="C200" s="62"/>
      <c r="J200" s="57"/>
      <c r="K200" s="66"/>
      <c r="M200" s="66"/>
    </row>
    <row r="201" customFormat="false" ht="12.75" hidden="false" customHeight="false" outlineLevel="0" collapsed="false">
      <c r="C201" s="62"/>
      <c r="J201" s="57"/>
      <c r="K201" s="66"/>
      <c r="M201" s="66"/>
    </row>
    <row r="202" customFormat="false" ht="12.75" hidden="false" customHeight="false" outlineLevel="0" collapsed="false">
      <c r="C202" s="62"/>
      <c r="J202" s="57"/>
      <c r="K202" s="66"/>
      <c r="M202" s="66"/>
    </row>
    <row r="203" customFormat="false" ht="12.75" hidden="false" customHeight="false" outlineLevel="0" collapsed="false">
      <c r="C203" s="62"/>
      <c r="J203" s="57"/>
      <c r="K203" s="66"/>
      <c r="M203" s="66"/>
    </row>
    <row r="204" customFormat="false" ht="12.75" hidden="false" customHeight="false" outlineLevel="0" collapsed="false">
      <c r="C204" s="62"/>
      <c r="J204" s="57"/>
      <c r="K204" s="66"/>
      <c r="M204" s="66"/>
    </row>
    <row r="205" customFormat="false" ht="12.75" hidden="false" customHeight="false" outlineLevel="0" collapsed="false">
      <c r="C205" s="62"/>
      <c r="J205" s="57"/>
      <c r="K205" s="66"/>
      <c r="M205" s="66"/>
    </row>
    <row r="206" customFormat="false" ht="12.75" hidden="false" customHeight="false" outlineLevel="0" collapsed="false">
      <c r="C206" s="62"/>
      <c r="J206" s="57"/>
      <c r="K206" s="66"/>
      <c r="M206" s="66"/>
    </row>
    <row r="207" customFormat="false" ht="12.75" hidden="false" customHeight="false" outlineLevel="0" collapsed="false">
      <c r="C207" s="62"/>
      <c r="J207" s="57"/>
      <c r="K207" s="66"/>
      <c r="M207" s="66"/>
    </row>
    <row r="208" customFormat="false" ht="12.75" hidden="false" customHeight="false" outlineLevel="0" collapsed="false">
      <c r="C208" s="62"/>
      <c r="J208" s="57"/>
      <c r="K208" s="66"/>
      <c r="M208" s="66"/>
    </row>
    <row r="209" customFormat="false" ht="12.75" hidden="false" customHeight="false" outlineLevel="0" collapsed="false">
      <c r="C209" s="62"/>
      <c r="J209" s="57"/>
      <c r="K209" s="66"/>
      <c r="M209" s="66"/>
    </row>
    <row r="210" customFormat="false" ht="12.75" hidden="false" customHeight="false" outlineLevel="0" collapsed="false">
      <c r="C210" s="62"/>
      <c r="J210" s="57"/>
      <c r="K210" s="66"/>
      <c r="M210" s="66"/>
    </row>
    <row r="211" customFormat="false" ht="12.75" hidden="false" customHeight="false" outlineLevel="0" collapsed="false">
      <c r="C211" s="62"/>
      <c r="J211" s="57"/>
      <c r="K211" s="66"/>
      <c r="M211" s="66"/>
    </row>
    <row r="212" customFormat="false" ht="12.75" hidden="false" customHeight="false" outlineLevel="0" collapsed="false">
      <c r="C212" s="62"/>
      <c r="J212" s="57"/>
      <c r="K212" s="66"/>
      <c r="M212" s="66"/>
    </row>
    <row r="213" customFormat="false" ht="12.75" hidden="false" customHeight="false" outlineLevel="0" collapsed="false">
      <c r="C213" s="62"/>
      <c r="J213" s="57"/>
      <c r="K213" s="66"/>
      <c r="M213" s="66"/>
    </row>
    <row r="214" customFormat="false" ht="12.75" hidden="false" customHeight="false" outlineLevel="0" collapsed="false">
      <c r="C214" s="62"/>
      <c r="J214" s="57"/>
      <c r="K214" s="66"/>
      <c r="M214" s="66"/>
    </row>
    <row r="215" customFormat="false" ht="12.75" hidden="false" customHeight="false" outlineLevel="0" collapsed="false">
      <c r="C215" s="62"/>
      <c r="J215" s="57"/>
      <c r="K215" s="66"/>
      <c r="M215" s="66"/>
    </row>
    <row r="216" customFormat="false" ht="12.75" hidden="false" customHeight="false" outlineLevel="0" collapsed="false">
      <c r="C216" s="62"/>
      <c r="J216" s="57"/>
      <c r="K216" s="66"/>
      <c r="M216" s="66"/>
    </row>
    <row r="217" customFormat="false" ht="12.75" hidden="false" customHeight="false" outlineLevel="0" collapsed="false">
      <c r="C217" s="62"/>
      <c r="J217" s="57"/>
      <c r="K217" s="66"/>
      <c r="M217" s="66"/>
    </row>
    <row r="218" customFormat="false" ht="12.75" hidden="false" customHeight="false" outlineLevel="0" collapsed="false">
      <c r="C218" s="62"/>
      <c r="J218" s="57"/>
      <c r="K218" s="66"/>
      <c r="M218" s="66"/>
    </row>
    <row r="219" customFormat="false" ht="12.75" hidden="false" customHeight="false" outlineLevel="0" collapsed="false">
      <c r="C219" s="62"/>
      <c r="J219" s="57"/>
      <c r="K219" s="66"/>
      <c r="M219" s="66"/>
    </row>
    <row r="220" customFormat="false" ht="12.75" hidden="false" customHeight="false" outlineLevel="0" collapsed="false">
      <c r="C220" s="62"/>
      <c r="J220" s="57"/>
      <c r="K220" s="66"/>
      <c r="M220" s="66"/>
    </row>
    <row r="221" customFormat="false" ht="12.75" hidden="false" customHeight="false" outlineLevel="0" collapsed="false">
      <c r="C221" s="62"/>
      <c r="J221" s="57"/>
      <c r="K221" s="66"/>
      <c r="M221" s="66"/>
    </row>
  </sheetData>
  <sheetProtection sheet="true" objects="true" scenarios="true" selectLockedCells="true"/>
  <mergeCells count="1">
    <mergeCell ref="B2:E2"/>
  </mergeCells>
  <conditionalFormatting sqref="E62">
    <cfRule type="cellIs" priority="2" operator="greaterThanOrEqual" aboveAverage="0" equalAverage="0" bottom="0" percent="0" rank="0" text="" dxfId="0">
      <formula>19.621*DrahtF^-0.397</formula>
    </cfRule>
  </conditionalFormatting>
  <conditionalFormatting sqref="F14 F16:F18">
    <cfRule type="cellIs" priority="3" operator="notBetween" aboveAverage="0" equalAverage="0" bottom="0" percent="0" rank="0" text="" dxfId="1">
      <formula>-0.03</formula>
      <formula>0.03</formula>
    </cfRule>
  </conditionalFormatting>
  <conditionalFormatting sqref="F15">
    <cfRule type="cellIs" priority="4" operator="notBetween" aboveAverage="0" equalAverage="0" bottom="0" percent="0" rank="0" text="" dxfId="2">
      <formula>-0.03</formula>
      <formula>0.03</formula>
    </cfRule>
  </conditionalFormatting>
  <conditionalFormatting sqref="D16">
    <cfRule type="expression" priority="5" aboveAverage="0" equalAverage="0" bottom="0" percent="0" rank="0" text="" dxfId="3">
      <formula>nodata</formula>
    </cfRule>
  </conditionalFormatting>
  <conditionalFormatting sqref="D17">
    <cfRule type="expression" priority="6" aboveAverage="0" equalAverage="0" bottom="0" percent="0" rank="0" text="" dxfId="4">
      <formula>nodata</formula>
    </cfRule>
  </conditionalFormatting>
  <conditionalFormatting sqref="E59">
    <cfRule type="expression" priority="7" aboveAverage="0" equalAverage="0" bottom="0" percent="0" rank="0" text="" dxfId="5">
      <formula>IF(ISNUMBER(Imax),$E$59&gt;Imax,0)</formula>
    </cfRule>
  </conditionalFormatting>
  <hyperlinks>
    <hyperlink ref="H3" r:id="rId2" display="elektromodellflug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9"/>
  <sheetViews>
    <sheetView showFormulas="false" showGridLines="false" showRowColHeaders="fals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2" activeCellId="0" sqref="F12"/>
    </sheetView>
  </sheetViews>
  <sheetFormatPr defaultColWidth="14.6171875" defaultRowHeight="12.75" zeroHeight="false" outlineLevelRow="0" outlineLevelCol="0"/>
  <cols>
    <col collapsed="false" customWidth="false" hidden="false" outlineLevel="0" max="257" min="1" style="158" width="14.62"/>
  </cols>
  <sheetData>
    <row r="1" customFormat="false" ht="36.75" hidden="false" customHeight="true" outlineLevel="0" collapsed="false">
      <c r="A1" s="384" t="str">
        <f aca="false">INDEX(Motorenliste,indmot1,1)</f>
        <v>227x82 10Y600 GB</v>
      </c>
    </row>
    <row r="2" customFormat="false" ht="14.1" hidden="false" customHeight="true" outlineLevel="0" collapsed="false">
      <c r="I2" s="385"/>
    </row>
    <row r="3" s="386" customFormat="true" ht="14.1" hidden="false" customHeight="true" outlineLevel="0" collapsed="false">
      <c r="G3" s="386" t="n">
        <f aca="false">COUNT(G5:G9)</f>
        <v>4</v>
      </c>
    </row>
    <row r="4" s="386" customFormat="true" ht="14.1" hidden="false" customHeight="true" outlineLevel="0" collapsed="false">
      <c r="A4" s="92" t="s">
        <v>515</v>
      </c>
      <c r="B4" s="427" t="s">
        <v>4</v>
      </c>
      <c r="C4" s="427" t="s">
        <v>5</v>
      </c>
      <c r="D4" s="424" t="s">
        <v>516</v>
      </c>
      <c r="E4" s="401" t="s">
        <v>517</v>
      </c>
      <c r="F4" s="387" t="s">
        <v>518</v>
      </c>
      <c r="G4" s="388" t="s">
        <v>519</v>
      </c>
      <c r="H4" s="389" t="s">
        <v>520</v>
      </c>
      <c r="I4" s="390" t="n">
        <f aca="false">IF(Comparison!nodata1,30/PI()/nsid_,A137)</f>
        <v>0.00753067502094372</v>
      </c>
      <c r="J4" s="46" t="s">
        <v>521</v>
      </c>
      <c r="K4" s="391"/>
      <c r="L4" s="391"/>
    </row>
    <row r="5" s="386" customFormat="true" ht="14.1" hidden="false" customHeight="true" outlineLevel="0" collapsed="false">
      <c r="A5" s="92" t="str">
        <f aca="false">IF(L2Flag,"Leerlauf 1","Leerlauf")</f>
        <v>Leerlauf 1</v>
      </c>
      <c r="B5" s="428" t="n">
        <f aca="false">Comparison!C9</f>
        <v>11.27</v>
      </c>
      <c r="C5" s="428" t="n">
        <f aca="false">Comparison!D9</f>
        <v>0.6</v>
      </c>
      <c r="D5" s="392" t="n">
        <f aca="false">IF(ISNUMBER(Comparison!E9),IF(Comparison!E9&lt;&gt;Comparison!E11,Comparison!E9,""),"")</f>
        <v>14080</v>
      </c>
      <c r="E5" s="429" t="n">
        <f aca="false">INDEX(Motorenliste,indmot1,24)</f>
        <v>1</v>
      </c>
      <c r="F5" s="90" t="n">
        <f aca="false">IF(ISNUMBER(D5),D5*PI()/30,"–")</f>
        <v>1474.45415208481</v>
      </c>
      <c r="G5" s="394" t="n">
        <f aca="false">IF(MP0Flag,(U_0-ke*Om_0)/SQRT(R^2+(K*Om_0)^2),"–")</f>
        <v>0.597745368951389</v>
      </c>
      <c r="H5" s="389" t="s">
        <v>6</v>
      </c>
      <c r="I5" s="390" t="n">
        <f aca="false">IF(Comparison!nodata1,INDEX(Motorenliste,indmot1,29)/1000*1.66,R_)</f>
        <v>0.10702289944528</v>
      </c>
      <c r="J5" s="46" t="s">
        <v>522</v>
      </c>
    </row>
    <row r="6" s="386" customFormat="true" ht="14.1" hidden="false" customHeight="true" outlineLevel="0" collapsed="false">
      <c r="A6" s="395" t="str">
        <f aca="false">IF(L2Flag,"Leerlauf 2","")</f>
        <v>Leerlauf 2</v>
      </c>
      <c r="B6" s="428" t="n">
        <f aca="false">Comparison!C10</f>
        <v>7.96</v>
      </c>
      <c r="C6" s="428" t="n">
        <f aca="false">IF(ISNUMBER(Comparison!D10),Comparison!D10,"")</f>
        <v>0.5</v>
      </c>
      <c r="D6" s="392" t="n">
        <f aca="false">IF(ISNUMBER(Comparison!E10),Comparison!E10,"")</f>
        <v>9960</v>
      </c>
      <c r="E6" s="430"/>
      <c r="F6" s="90" t="n">
        <f aca="false">IF(ISNUMBER(D6),D6*PI()/30,"–")</f>
        <v>1043.00876099181</v>
      </c>
      <c r="G6" s="396" t="s">
        <v>523</v>
      </c>
      <c r="H6" s="389" t="s">
        <v>524</v>
      </c>
      <c r="I6" s="390" t="n">
        <f aca="false">IF(Comparison!nodata1,0,K_)</f>
        <v>0.000174248405000553</v>
      </c>
      <c r="J6" s="44"/>
      <c r="K6" s="397"/>
      <c r="L6" s="398"/>
    </row>
    <row r="7" s="386" customFormat="true" ht="14.1" hidden="false" customHeight="true" outlineLevel="0" collapsed="false">
      <c r="A7" s="92" t="s">
        <v>525</v>
      </c>
      <c r="B7" s="428" t="n">
        <f aca="false">Comparison!C11</f>
        <v>7.96</v>
      </c>
      <c r="C7" s="428" t="n">
        <f aca="false">Comparison!D11</f>
        <v>0.5</v>
      </c>
      <c r="D7" s="392" t="n">
        <f aca="false">IF(ISNUMBER(Comparison!E11),Comparison!E11,"–")</f>
        <v>9960</v>
      </c>
      <c r="E7" s="401" t="s">
        <v>621</v>
      </c>
      <c r="F7" s="90" t="n">
        <f aca="false">IF(ISNUMBER(D7),D7*PI()/30,"–")</f>
        <v>1043.00876099181</v>
      </c>
      <c r="G7" s="394" t="n">
        <f aca="false">IF(MP1Flag,(U_1-ke*Om_1)/SQRT(R^2+(K*Om_1)^2),"–")</f>
        <v>0.49992174482296</v>
      </c>
      <c r="H7" s="389" t="s">
        <v>527</v>
      </c>
      <c r="I7" s="399" t="n">
        <f aca="false">IF(Comparison!nodata1,U_0*ns_/(-I_0*R+U_0),30/PI()/ke)</f>
        <v>1268.05320359144</v>
      </c>
      <c r="J7" s="46" t="s">
        <v>528</v>
      </c>
      <c r="K7" s="92"/>
      <c r="L7" s="398"/>
    </row>
    <row r="8" s="386" customFormat="true" ht="14.1" hidden="false" customHeight="true" outlineLevel="0" collapsed="false">
      <c r="A8" s="92" t="s">
        <v>529</v>
      </c>
      <c r="B8" s="428" t="n">
        <f aca="false">Comparison!C12</f>
        <v>10.18</v>
      </c>
      <c r="C8" s="428" t="n">
        <f aca="false">Comparison!D12</f>
        <v>4.42</v>
      </c>
      <c r="D8" s="392" t="n">
        <f aca="false">IF(ISNUMBER(Comparison!E12),Comparison!E12,"–")</f>
        <v>11580</v>
      </c>
      <c r="E8" s="430" t="n">
        <f aca="false">INDEX(Motorenliste,indmot1,25)</f>
        <v>1</v>
      </c>
      <c r="F8" s="90" t="n">
        <f aca="false">IF(ISNUMBER(D8),D8*PI()/30,"–")</f>
        <v>1212.65476428566</v>
      </c>
      <c r="G8" s="394" t="n">
        <f aca="false">IF(MP2Flag,(U_2-ke*Om_2)/SQRT(R^2+(K*Om_2)^2),"–")</f>
        <v>4.42408414914984</v>
      </c>
      <c r="H8" s="389" t="s">
        <v>530</v>
      </c>
      <c r="I8" s="399" t="n">
        <f aca="false">IF(Comparison!nodata1,INDEX(Motorenliste,indmot1,28),Om_*30/PI()/U_)</f>
        <v>1250.17016849352</v>
      </c>
      <c r="J8" s="46" t="s">
        <v>528</v>
      </c>
      <c r="K8" s="397"/>
      <c r="L8" s="398"/>
    </row>
    <row r="9" customFormat="false" ht="14.1" hidden="false" customHeight="true" outlineLevel="0" collapsed="false">
      <c r="A9" s="92" t="str">
        <f aca="false">IF(MP3Flag,"Lastbetrieb 3","")</f>
        <v>Lastbetrieb 3</v>
      </c>
      <c r="B9" s="428" t="n">
        <f aca="false">Comparison!C13</f>
        <v>9.15</v>
      </c>
      <c r="C9" s="428" t="n">
        <f aca="false">Comparison!D13</f>
        <v>9.35</v>
      </c>
      <c r="D9" s="392" t="n">
        <f aca="false">IF(ISNUMBER(Comparison!E13),Comparison!E13,"")</f>
        <v>9240</v>
      </c>
      <c r="E9" s="90"/>
      <c r="F9" s="90" t="n">
        <f aca="false">IF(ISNUMBER(D9),D9*PI()/30,"–")</f>
        <v>967.610537305656</v>
      </c>
      <c r="G9" s="396" t="n">
        <f aca="false">IF(MP3Flag,(U_3-ke*Om_3)/SQRT(R^2+(K*Om_3)^2),"–")</f>
        <v>9.33003839885835</v>
      </c>
      <c r="H9" s="389" t="s">
        <v>10</v>
      </c>
      <c r="I9" s="399" t="n">
        <f aca="false">Zm/ke^2*30/PI()/100</f>
        <v>344.759038866077</v>
      </c>
      <c r="J9" s="46" t="s">
        <v>531</v>
      </c>
      <c r="K9" s="397"/>
      <c r="L9" s="398"/>
    </row>
    <row r="10" s="386" customFormat="true" ht="14.1" hidden="false" customHeight="true" outlineLevel="0" collapsed="false">
      <c r="A10" s="391" t="s">
        <v>532</v>
      </c>
      <c r="B10" s="391"/>
      <c r="C10" s="391"/>
      <c r="D10" s="431" t="n">
        <f aca="false">Comparison!E14</f>
        <v>9.9</v>
      </c>
      <c r="E10" s="387" t="s">
        <v>533</v>
      </c>
      <c r="F10" s="401" t="s">
        <v>534</v>
      </c>
      <c r="G10" s="401" t="s">
        <v>535</v>
      </c>
      <c r="H10" s="389" t="s">
        <v>11</v>
      </c>
      <c r="I10" s="390" t="n">
        <f aca="false">D37/100</f>
        <v>0.00420706728871098</v>
      </c>
      <c r="J10" s="46" t="s">
        <v>536</v>
      </c>
    </row>
    <row r="11" s="386" customFormat="true" ht="14.1" hidden="false" customHeight="true" outlineLevel="0" collapsed="false">
      <c r="A11" s="402" t="s">
        <v>537</v>
      </c>
      <c r="C11" s="386" t="n">
        <f aca="false">IF(ISNUMBER(Imax),Imax*1.2,"")</f>
        <v>19.2</v>
      </c>
      <c r="D11" s="386" t="n">
        <f aca="false">IF(AND(ISNUMBER(INDEX(Motorenliste,indmot1,22)),INDEX(Motorenliste,indmot1,22)&gt;0,INDEX(Motorenliste,indmot1,22)&lt;(U-ke*5*Om_/8)/SQRT(R^2+(K*5*Om_/8)^2)),INDEX(Motorenliste,indmot1,22),"–")</f>
        <v>16</v>
      </c>
      <c r="E11" s="386" t="n">
        <f aca="false">IF(ISNUMBER(C11),(-ke*U_+SQRT(C11^2*(-(C11^2)*K^2*R^2+ke^2*R^2+K^2*U_^2)))/(C11^2*K^2-ke^2),Om_/2)</f>
        <v>849.070566985022</v>
      </c>
      <c r="F11" s="386" t="n">
        <f aca="false">(-ke*U_+SQRT(Imax^2*(-(Imax^2)*K^2*R^2+ke^2*R^2+K^2*U_^2)))/(Imax^2*K^2-ke^2)</f>
        <v>908.600452632783</v>
      </c>
      <c r="G11" s="403" t="n">
        <f aca="false">IF(ISNUMBER(Imax),SQRT(R^2+K^2*F11^2),"–")</f>
        <v>0.191101579208759</v>
      </c>
      <c r="H11" s="387" t="s">
        <v>538</v>
      </c>
      <c r="I11" s="404" t="n">
        <f aca="false">IF(INDEX(Getriebeliste,indgear1,3)&lt;1,INDEX(Getriebeliste,indgear1,3)/etaGM,1)</f>
        <v>1</v>
      </c>
      <c r="J11" s="405"/>
    </row>
    <row r="12" s="386" customFormat="true" ht="27.75" hidden="false" customHeight="true" outlineLevel="0" collapsed="false">
      <c r="A12" s="406" t="s">
        <v>539</v>
      </c>
      <c r="E12" s="387" t="s">
        <v>540</v>
      </c>
      <c r="F12" s="386" t="n">
        <f aca="false">(Om_-Om_min)/20.5</f>
        <v>21.8055034463499</v>
      </c>
      <c r="J12" s="387" t="s">
        <v>517</v>
      </c>
    </row>
    <row r="13" s="386" customFormat="true" ht="14.1" hidden="false" customHeight="true" outlineLevel="0" collapsed="false">
      <c r="J13" s="386" t="n">
        <f aca="false">IF(INDEX(Getriebeliste,indgear1,2)&lt;&gt;1,INDEX(Getriebeliste,indgear1,2)/$E$5,1)</f>
        <v>1</v>
      </c>
    </row>
    <row r="14" customFormat="false" ht="12.75" hidden="false" customHeight="false" outlineLevel="0" collapsed="false">
      <c r="A14" s="387" t="s">
        <v>541</v>
      </c>
      <c r="B14" s="387" t="s">
        <v>542</v>
      </c>
      <c r="C14" s="387" t="s">
        <v>543</v>
      </c>
      <c r="D14" s="387" t="s">
        <v>544</v>
      </c>
      <c r="E14" s="387" t="s">
        <v>545</v>
      </c>
      <c r="F14" s="387" t="s">
        <v>546</v>
      </c>
      <c r="G14" s="387" t="s">
        <v>547</v>
      </c>
      <c r="H14" s="387" t="s">
        <v>28</v>
      </c>
      <c r="I14" s="387" t="s">
        <v>548</v>
      </c>
      <c r="J14" s="401" t="s">
        <v>549</v>
      </c>
    </row>
    <row r="15" customFormat="false" ht="12.75" hidden="false" customHeight="false" outlineLevel="0" collapsed="false">
      <c r="A15" s="387" t="s">
        <v>518</v>
      </c>
      <c r="B15" s="387" t="s">
        <v>550</v>
      </c>
      <c r="C15" s="387" t="s">
        <v>551</v>
      </c>
      <c r="D15" s="387" t="s">
        <v>551</v>
      </c>
      <c r="E15" s="387" t="s">
        <v>551</v>
      </c>
      <c r="F15" s="387" t="s">
        <v>552</v>
      </c>
      <c r="G15" s="387" t="s">
        <v>552</v>
      </c>
      <c r="H15" s="387" t="s">
        <v>553</v>
      </c>
      <c r="I15" s="387" t="s">
        <v>554</v>
      </c>
      <c r="J15" s="401" t="s">
        <v>555</v>
      </c>
    </row>
    <row r="16" customFormat="false" ht="12.75" hidden="false" customHeight="false" outlineLevel="0" collapsed="false">
      <c r="A16" s="407" t="n">
        <f aca="false">Om_min</f>
        <v>849.070566985022</v>
      </c>
      <c r="B16" s="408" t="n">
        <f aca="false">(U_-ke*A16)/I16</f>
        <v>19.2</v>
      </c>
      <c r="C16" s="408" t="n">
        <f aca="false">B16*ke*100</f>
        <v>14.4588960402119</v>
      </c>
      <c r="D16" s="408" t="n">
        <f aca="false">100*(kL*A16+Mvk)</f>
        <v>0.342682757541057</v>
      </c>
      <c r="E16" s="408" t="n">
        <f aca="false">(C16-D16)*etaG</f>
        <v>14.1162132826709</v>
      </c>
      <c r="F16" s="408" t="n">
        <f aca="false">A16*E16/100</f>
        <v>119.856612155989</v>
      </c>
      <c r="G16" s="408" t="n">
        <f aca="false">U_*B16</f>
        <v>190.08</v>
      </c>
      <c r="H16" s="409" t="n">
        <f aca="false">F16/G16</f>
        <v>0.630558776073173</v>
      </c>
      <c r="I16" s="410" t="n">
        <f aca="false">SQRT(R^2+(K*A16)^2)</f>
        <v>0.182600285947259</v>
      </c>
      <c r="J16" s="411" t="n">
        <f aca="false">A16/$J$13*30/PI()</f>
        <v>8108.02666617027</v>
      </c>
    </row>
    <row r="17" s="386" customFormat="true" ht="14.1" hidden="false" customHeight="true" outlineLevel="0" collapsed="false">
      <c r="A17" s="407" t="n">
        <f aca="false">A16+$F$12</f>
        <v>870.876070431372</v>
      </c>
      <c r="B17" s="408" t="n">
        <f aca="false">(U_-ke*A17)/I17</f>
        <v>17.9959929817541</v>
      </c>
      <c r="C17" s="408" t="n">
        <f aca="false">B17*ke*100</f>
        <v>13.5521974824774</v>
      </c>
      <c r="D17" s="408" t="n">
        <f aca="false">100*(kL*A17+Mvk)</f>
        <v>0.34648880492301</v>
      </c>
      <c r="E17" s="408" t="n">
        <f aca="false">(C17-D17)*etaG</f>
        <v>13.2057086775544</v>
      </c>
      <c r="F17" s="408" t="n">
        <f aca="false">A17*E17/100</f>
        <v>115.005356803701</v>
      </c>
      <c r="G17" s="408" t="n">
        <f aca="false">U_*B17</f>
        <v>178.160330519366</v>
      </c>
      <c r="H17" s="409" t="n">
        <f aca="false">F17/G17</f>
        <v>0.645516072340244</v>
      </c>
      <c r="I17" s="410" t="n">
        <f aca="false">SQRT(R^2+(K*A17)^2)</f>
        <v>0.185692189003016</v>
      </c>
      <c r="J17" s="411" t="n">
        <f aca="false">A17/$J$13*30/PI()</f>
        <v>8316.25388577591</v>
      </c>
    </row>
    <row r="18" customFormat="false" ht="12.75" hidden="false" customHeight="false" outlineLevel="0" collapsed="false">
      <c r="A18" s="407" t="n">
        <f aca="false">A17+$F$12</f>
        <v>892.681573877722</v>
      </c>
      <c r="B18" s="408" t="n">
        <f aca="false">(U_-ke*A18)/I18</f>
        <v>16.8291216424079</v>
      </c>
      <c r="C18" s="408" t="n">
        <f aca="false">B18*ke*100</f>
        <v>12.6734645976904</v>
      </c>
      <c r="D18" s="408" t="n">
        <f aca="false">100*(kL*A18+Mvk)</f>
        <v>0.350294852304963</v>
      </c>
      <c r="E18" s="408" t="n">
        <f aca="false">(C18-D18)*etaG</f>
        <v>12.3231697453855</v>
      </c>
      <c r="F18" s="408" t="n">
        <f aca="false">A18*E18/100</f>
        <v>110.00666563473</v>
      </c>
      <c r="G18" s="408" t="n">
        <f aca="false">U_*B18</f>
        <v>166.608304259838</v>
      </c>
      <c r="H18" s="409" t="n">
        <f aca="false">F18/G18</f>
        <v>0.660271203908101</v>
      </c>
      <c r="I18" s="410" t="n">
        <f aca="false">SQRT(R^2+(K*A18)^2)</f>
        <v>0.188809923503986</v>
      </c>
      <c r="J18" s="411" t="n">
        <f aca="false">A18/$J$13*30/PI()</f>
        <v>8524.48110538155</v>
      </c>
    </row>
    <row r="19" customFormat="false" ht="12.75" hidden="false" customHeight="false" outlineLevel="0" collapsed="false">
      <c r="A19" s="407" t="n">
        <f aca="false">A18+$F$12</f>
        <v>914.487077324072</v>
      </c>
      <c r="B19" s="408" t="n">
        <f aca="false">(U_-ke*A19)/I19</f>
        <v>15.6981505121964</v>
      </c>
      <c r="C19" s="408" t="n">
        <f aca="false">B19*ke*100</f>
        <v>11.8217669937213</v>
      </c>
      <c r="D19" s="408" t="n">
        <f aca="false">100*(kL*A19+Mvk)</f>
        <v>0.354100899686916</v>
      </c>
      <c r="E19" s="408" t="n">
        <f aca="false">(C19-D19)*etaG</f>
        <v>11.4676660940344</v>
      </c>
      <c r="F19" s="408" t="n">
        <f aca="false">A19*E19/100</f>
        <v>104.870324500618</v>
      </c>
      <c r="G19" s="408" t="n">
        <f aca="false">U_*B19</f>
        <v>155.411690070745</v>
      </c>
      <c r="H19" s="409" t="n">
        <f aca="false">F19/G19</f>
        <v>0.674790451431809</v>
      </c>
      <c r="I19" s="410" t="n">
        <f aca="false">SQRT(R^2+(K*A19)^2)</f>
        <v>0.191952230772577</v>
      </c>
      <c r="J19" s="411" t="n">
        <f aca="false">A19/$J$13*30/PI()</f>
        <v>8732.70832498718</v>
      </c>
    </row>
    <row r="20" customFormat="false" ht="12.75" hidden="false" customHeight="false" outlineLevel="0" collapsed="false">
      <c r="A20" s="407" t="n">
        <f aca="false">A19+$F$12</f>
        <v>936.292580770422</v>
      </c>
      <c r="B20" s="408" t="n">
        <f aca="false">(U_-ke*A20)/I20</f>
        <v>14.6018612594181</v>
      </c>
      <c r="C20" s="408" t="n">
        <f aca="false">B20*ke*100</f>
        <v>10.9961871845586</v>
      </c>
      <c r="D20" s="408" t="n">
        <f aca="false">100*(kL*A20+Mvk)</f>
        <v>0.35790694706887</v>
      </c>
      <c r="E20" s="408" t="n">
        <f aca="false">(C20-D20)*etaG</f>
        <v>10.6382802374897</v>
      </c>
      <c r="F20" s="408" t="n">
        <f aca="false">A20*E20/100</f>
        <v>99.6054285851819</v>
      </c>
      <c r="G20" s="408" t="n">
        <f aca="false">U_*B20</f>
        <v>144.558426468239</v>
      </c>
      <c r="H20" s="409" t="n">
        <f aca="false">F20/G20</f>
        <v>0.689032324290458</v>
      </c>
      <c r="I20" s="410" t="n">
        <f aca="false">SQRT(R^2+(K*A20)^2)</f>
        <v>0.195117923604405</v>
      </c>
      <c r="J20" s="411" t="n">
        <f aca="false">A20/$J$13*30/PI()</f>
        <v>8940.93554459282</v>
      </c>
    </row>
    <row r="21" customFormat="false" ht="12.75" hidden="false" customHeight="false" outlineLevel="0" collapsed="false">
      <c r="A21" s="407" t="n">
        <f aca="false">A20+$F$12</f>
        <v>958.098084216772</v>
      </c>
      <c r="B21" s="408" t="n">
        <f aca="false">(U_-ke*A21)/I21</f>
        <v>13.5390572478779</v>
      </c>
      <c r="C21" s="408" t="n">
        <f aca="false">B21*ke*100</f>
        <v>10.1958240223721</v>
      </c>
      <c r="D21" s="408" t="n">
        <f aca="false">100*(kL*A21+Mvk)</f>
        <v>0.361712994450823</v>
      </c>
      <c r="E21" s="408" t="n">
        <f aca="false">(C21-D21)*etaG</f>
        <v>9.83411102792132</v>
      </c>
      <c r="F21" s="408" t="n">
        <f aca="false">A21*E21/100</f>
        <v>94.2204293582644</v>
      </c>
      <c r="G21" s="408" t="n">
        <f aca="false">U_*B21</f>
        <v>134.036666753992</v>
      </c>
      <c r="H21" s="409" t="n">
        <f aca="false">F21/G21</f>
        <v>0.702945183881623</v>
      </c>
      <c r="I21" s="410" t="n">
        <f aca="false">SQRT(R^2+(K*A21)^2)</f>
        <v>0.198305882043267</v>
      </c>
      <c r="J21" s="411" t="n">
        <f aca="false">A21/$J$13*30/PI()</f>
        <v>9149.16276419846</v>
      </c>
    </row>
    <row r="22" customFormat="false" ht="14.1" hidden="false" customHeight="true" outlineLevel="0" collapsed="false">
      <c r="A22" s="407" t="n">
        <f aca="false">A21+$F$12</f>
        <v>979.903587663122</v>
      </c>
      <c r="B22" s="408" t="n">
        <f aca="false">(U_-ke*A22)/I22</f>
        <v>12.5085671632954</v>
      </c>
      <c r="C22" s="408" t="n">
        <f aca="false">B22*ke*100</f>
        <v>9.41979542844256</v>
      </c>
      <c r="D22" s="408" t="n">
        <f aca="false">100*(kL*A22+Mvk)</f>
        <v>0.365519041832776</v>
      </c>
      <c r="E22" s="408" t="n">
        <f aca="false">(C22-D22)*etaG</f>
        <v>9.05427638660978</v>
      </c>
      <c r="F22" s="408" t="n">
        <f aca="false">A22*E22/100</f>
        <v>88.7231791493242</v>
      </c>
      <c r="G22" s="408" t="n">
        <f aca="false">U_*B22</f>
        <v>123.834814916625</v>
      </c>
      <c r="H22" s="409" t="n">
        <f aca="false">F22/G22</f>
        <v>0.716463937940713</v>
      </c>
      <c r="I22" s="410" t="n">
        <f aca="false">SQRT(R^2+(K*A22)^2)</f>
        <v>0.201515049369421</v>
      </c>
      <c r="J22" s="411" t="n">
        <f aca="false">A22/$J$13*30/PI()</f>
        <v>9357.38998380409</v>
      </c>
    </row>
    <row r="23" customFormat="false" ht="12.75" hidden="false" customHeight="false" outlineLevel="0" collapsed="false">
      <c r="A23" s="407" t="n">
        <f aca="false">A22+$F$12</f>
        <v>1001.70909110947</v>
      </c>
      <c r="B23" s="408" t="n">
        <f aca="false">(U_-ke*A23)/I23</f>
        <v>11.5092478408091</v>
      </c>
      <c r="C23" s="408" t="n">
        <f aca="false">B23*ke*100</f>
        <v>8.66724052246319</v>
      </c>
      <c r="D23" s="408" t="n">
        <f aca="false">100*(kL*A23+Mvk)</f>
        <v>0.369325089214729</v>
      </c>
      <c r="E23" s="408" t="n">
        <f aca="false">(C23-D23)*etaG</f>
        <v>8.29791543324846</v>
      </c>
      <c r="F23" s="408" t="n">
        <f aca="false">A23*E23/100</f>
        <v>83.1209732674258</v>
      </c>
      <c r="G23" s="408" t="n">
        <f aca="false">U_*B23</f>
        <v>113.941553624011</v>
      </c>
      <c r="H23" s="409" t="n">
        <f aca="false">F23/G23</f>
        <v>0.729505352732964</v>
      </c>
      <c r="I23" s="410" t="n">
        <f aca="false">SQRT(R^2+(K*A23)^2)</f>
        <v>0.204744428300016</v>
      </c>
      <c r="J23" s="411" t="n">
        <f aca="false">A23/$J$13*30/PI()</f>
        <v>9565.61720340973</v>
      </c>
    </row>
    <row r="24" customFormat="false" ht="12.75" hidden="false" customHeight="false" outlineLevel="0" collapsed="false">
      <c r="A24" s="407" t="n">
        <f aca="false">A23+$F$12</f>
        <v>1023.51459455582</v>
      </c>
      <c r="B24" s="408" t="n">
        <f aca="false">(U_-ke*A24)/I24</f>
        <v>10.5399864102687</v>
      </c>
      <c r="C24" s="408" t="n">
        <f aca="false">B24*ke*100</f>
        <v>7.93732123808971</v>
      </c>
      <c r="D24" s="408" t="n">
        <f aca="false">100*(kL*A24+Mvk)</f>
        <v>0.373131136596682</v>
      </c>
      <c r="E24" s="408" t="n">
        <f aca="false">(C24-D24)*etaG</f>
        <v>7.56419010149303</v>
      </c>
      <c r="F24" s="408" t="n">
        <f aca="false">A24*E24/100</f>
        <v>77.420589648728</v>
      </c>
      <c r="G24" s="408" t="n">
        <f aca="false">U_*B24</f>
        <v>104.345865461661</v>
      </c>
      <c r="H24" s="409" t="n">
        <f aca="false">F24/G24</f>
        <v>0.741961258418757</v>
      </c>
      <c r="I24" s="410" t="n">
        <f aca="false">SQRT(R^2+(K*A24)^2)</f>
        <v>0.207993077398212</v>
      </c>
      <c r="J24" s="411" t="n">
        <f aca="false">A24/$J$13*30/PI()</f>
        <v>9773.84442301537</v>
      </c>
    </row>
    <row r="25" customFormat="false" ht="12.75" hidden="false" customHeight="false" outlineLevel="0" collapsed="false">
      <c r="A25" s="407" t="n">
        <f aca="false">A24+$F$12</f>
        <v>1045.32009800217</v>
      </c>
      <c r="B25" s="408" t="n">
        <f aca="false">(U_-ke*A25)/I25</f>
        <v>9.59970186184556</v>
      </c>
      <c r="C25" s="408" t="n">
        <f aca="false">B25*ke*100</f>
        <v>7.22922350195073</v>
      </c>
      <c r="D25" s="408" t="n">
        <f aca="false">100*(kL*A25+Mvk)</f>
        <v>0.376937183978636</v>
      </c>
      <c r="E25" s="408" t="n">
        <f aca="false">(C25-D25)*etaG</f>
        <v>6.8522863179721</v>
      </c>
      <c r="F25" s="408" t="n">
        <f aca="false">A25*E25/100</f>
        <v>71.6283260544153</v>
      </c>
      <c r="G25" s="408" t="n">
        <f aca="false">U_*B25</f>
        <v>95.0370484322711</v>
      </c>
      <c r="H25" s="409" t="n">
        <f aca="false">F25/G25</f>
        <v>0.753688453460987</v>
      </c>
      <c r="I25" s="410" t="n">
        <f aca="false">SQRT(R^2+(K*A25)^2)</f>
        <v>0.211260107685751</v>
      </c>
      <c r="J25" s="411" t="n">
        <f aca="false">A25/$J$13*30/PI()</f>
        <v>9982.071642621</v>
      </c>
    </row>
    <row r="26" customFormat="false" ht="12.75" hidden="false" customHeight="false" outlineLevel="0" collapsed="false">
      <c r="A26" s="407" t="n">
        <f aca="false">A25+$F$12</f>
        <v>1067.12560144852</v>
      </c>
      <c r="B26" s="408" t="n">
        <f aca="false">(U_-ke*A26)/I26</f>
        <v>8.6873461216513</v>
      </c>
      <c r="C26" s="408" t="n">
        <f aca="false">B26*ke*100</f>
        <v>6.54215804366117</v>
      </c>
      <c r="D26" s="408" t="n">
        <f aca="false">100*(kL*A26+Mvk)</f>
        <v>0.380743231360589</v>
      </c>
      <c r="E26" s="408" t="n">
        <f aca="false">(C26-D26)*etaG</f>
        <v>6.16141481230059</v>
      </c>
      <c r="F26" s="408" t="n">
        <f aca="false">A26*E26/100</f>
        <v>65.7500348735009</v>
      </c>
      <c r="G26" s="408" t="n">
        <f aca="false">U_*B26</f>
        <v>86.0047266043478</v>
      </c>
      <c r="H26" s="409" t="n">
        <f aca="false">F26/G26</f>
        <v>0.764493272282282</v>
      </c>
      <c r="I26" s="410" t="n">
        <f aca="false">SQRT(R^2+(K*A26)^2)</f>
        <v>0.214544679452439</v>
      </c>
      <c r="J26" s="411" t="n">
        <f aca="false">A26/$J$13*30/PI()</f>
        <v>10190.2988622266</v>
      </c>
    </row>
    <row r="27" customFormat="false" ht="12.75" hidden="false" customHeight="false" outlineLevel="0" collapsed="false">
      <c r="A27" s="407" t="n">
        <f aca="false">A26+$F$12</f>
        <v>1088.93110489487</v>
      </c>
      <c r="B27" s="408" t="n">
        <f aca="false">(U_-ke*A27)/I27</f>
        <v>7.80190471549333</v>
      </c>
      <c r="C27" s="408" t="n">
        <f aca="false">B27*ke*100</f>
        <v>5.87536089567487</v>
      </c>
      <c r="D27" s="408" t="n">
        <f aca="false">100*(kL*A27+Mvk)</f>
        <v>0.384549278742542</v>
      </c>
      <c r="E27" s="408" t="n">
        <f aca="false">(C27-D27)*etaG</f>
        <v>5.49081161693233</v>
      </c>
      <c r="F27" s="408" t="n">
        <f aca="false">A27*E27/100</f>
        <v>59.7911556079572</v>
      </c>
      <c r="G27" s="408" t="n">
        <f aca="false">U_*B27</f>
        <v>77.238856683384</v>
      </c>
      <c r="H27" s="409" t="n">
        <f aca="false">F27/G27</f>
        <v>0.774107206856413</v>
      </c>
      <c r="I27" s="410" t="n">
        <f aca="false">SQRT(R^2+(K*A27)^2)</f>
        <v>0.217845999255077</v>
      </c>
      <c r="J27" s="411" t="n">
        <f aca="false">A27/$J$13*30/PI()</f>
        <v>10398.5260818323</v>
      </c>
    </row>
    <row r="28" customFormat="false" ht="12.75" hidden="false" customHeight="false" outlineLevel="0" collapsed="false">
      <c r="A28" s="407" t="n">
        <f aca="false">A27+$F$12</f>
        <v>1110.73660834122</v>
      </c>
      <c r="B28" s="408" t="n">
        <f aca="false">(U_-ke*A28)/I28</f>
        <v>6.94239708856638</v>
      </c>
      <c r="C28" s="408" t="n">
        <f aca="false">B28*ke*100</f>
        <v>5.22809363403393</v>
      </c>
      <c r="D28" s="408" t="n">
        <f aca="false">100*(kL*A28+Mvk)</f>
        <v>0.388355326124495</v>
      </c>
      <c r="E28" s="408" t="n">
        <f aca="false">(C28-D28)*etaG</f>
        <v>4.83973830790943</v>
      </c>
      <c r="F28" s="408" t="n">
        <f aca="false">A28*E28/100</f>
        <v>53.7567451338641</v>
      </c>
      <c r="G28" s="408" t="n">
        <f aca="false">U_*B28</f>
        <v>68.7297311768072</v>
      </c>
      <c r="H28" s="409" t="n">
        <f aca="false">F28/G28</f>
        <v>0.782146884811391</v>
      </c>
      <c r="I28" s="410" t="n">
        <f aca="false">SQRT(R^2+(K*A28)^2)</f>
        <v>0.221163317097737</v>
      </c>
      <c r="J28" s="411" t="n">
        <f aca="false">A28/$J$13*30/PI()</f>
        <v>10606.7533014379</v>
      </c>
    </row>
    <row r="29" customFormat="false" ht="12.75" hidden="false" customHeight="false" outlineLevel="0" collapsed="false">
      <c r="A29" s="407" t="n">
        <f aca="false">A28+$F$12</f>
        <v>1132.54211178757</v>
      </c>
      <c r="B29" s="408" t="n">
        <f aca="false">(U_-ke*A29)/I29</f>
        <v>6.10787663970317</v>
      </c>
      <c r="C29" s="408" t="n">
        <f aca="false">B29*ke*100</f>
        <v>4.59964340416184</v>
      </c>
      <c r="D29" s="408" t="n">
        <f aca="false">100*(kL*A29+Mvk)</f>
        <v>0.392161373506449</v>
      </c>
      <c r="E29" s="408" t="n">
        <f aca="false">(C29-D29)*etaG</f>
        <v>4.20748203065539</v>
      </c>
      <c r="F29" s="408" t="n">
        <f aca="false">A29*E29/100</f>
        <v>47.6515058430671</v>
      </c>
      <c r="G29" s="408" t="n">
        <f aca="false">U_*B29</f>
        <v>60.4679787330614</v>
      </c>
      <c r="H29" s="409" t="n">
        <f aca="false">F29/G29</f>
        <v>0.788045290110107</v>
      </c>
      <c r="I29" s="410" t="n">
        <f aca="false">SQRT(R^2+(K*A29)^2)</f>
        <v>0.224495923784917</v>
      </c>
      <c r="J29" s="411" t="n">
        <f aca="false">A29/$J$13*30/PI()</f>
        <v>10814.9805210436</v>
      </c>
    </row>
    <row r="30" customFormat="false" ht="12.75" hidden="false" customHeight="false" outlineLevel="0" collapsed="false">
      <c r="A30" s="407" t="n">
        <f aca="false">A29+$F$12</f>
        <v>1154.34761523392</v>
      </c>
      <c r="B30" s="408" t="n">
        <f aca="false">(U_-ke*A30)/I30</f>
        <v>5.2974305206971</v>
      </c>
      <c r="C30" s="408" t="n">
        <f aca="false">B30*ke*100</f>
        <v>3.98932276973985</v>
      </c>
      <c r="D30" s="408" t="n">
        <f aca="false">100*(kL*A30+Mvk)</f>
        <v>0.395967420888402</v>
      </c>
      <c r="E30" s="408" t="n">
        <f aca="false">(C30-D30)*etaG</f>
        <v>3.59335534885145</v>
      </c>
      <c r="F30" s="408" t="n">
        <f aca="false">A30*E30/100</f>
        <v>41.4798117763473</v>
      </c>
      <c r="G30" s="408" t="n">
        <f aca="false">U_*B30</f>
        <v>52.4445621549013</v>
      </c>
      <c r="H30" s="409" t="n">
        <f aca="false">F30/G30</f>
        <v>0.790926839160783</v>
      </c>
      <c r="I30" s="410" t="n">
        <f aca="false">SQRT(R^2+(K*A30)^2)</f>
        <v>0.2278431484389</v>
      </c>
      <c r="J30" s="411" t="n">
        <f aca="false">A30/$J$13*30/PI()</f>
        <v>11023.2077406492</v>
      </c>
    </row>
    <row r="31" customFormat="false" ht="12.75" hidden="false" customHeight="false" outlineLevel="0" collapsed="false">
      <c r="A31" s="407" t="n">
        <f aca="false">A30+$F$12</f>
        <v>1176.15311868027</v>
      </c>
      <c r="B31" s="408" t="n">
        <f aca="false">(U_-ke*A31)/I31</f>
        <v>4.51017924407473</v>
      </c>
      <c r="C31" s="408" t="n">
        <f aca="false">B31*ke*100</f>
        <v>3.39646941733324</v>
      </c>
      <c r="D31" s="408" t="n">
        <f aca="false">100*(kL*A31+Mvk)</f>
        <v>0.399773468270355</v>
      </c>
      <c r="E31" s="408" t="n">
        <f aca="false">(C31-D31)*etaG</f>
        <v>2.99669594906289</v>
      </c>
      <c r="F31" s="408" t="n">
        <f aca="false">A31*E31/100</f>
        <v>35.2457328622685</v>
      </c>
      <c r="G31" s="408" t="n">
        <f aca="false">U_*B31</f>
        <v>44.6507745163399</v>
      </c>
      <c r="H31" s="409" t="n">
        <f aca="false">F31/G31</f>
        <v>0.789364422992717</v>
      </c>
      <c r="I31" s="410" t="n">
        <f aca="false">SQRT(R^2+(K*A31)^2)</f>
        <v>0.231204356172621</v>
      </c>
      <c r="J31" s="411" t="n">
        <f aca="false">A31/$J$13*30/PI()</f>
        <v>11231.4349602548</v>
      </c>
    </row>
    <row r="32" customFormat="false" ht="12.75" hidden="false" customHeight="false" outlineLevel="0" collapsed="false">
      <c r="A32" s="407" t="n">
        <f aca="false">A31+$F$12</f>
        <v>1197.95862212662</v>
      </c>
      <c r="B32" s="408" t="n">
        <f aca="false">(U_-ke*A32)/I32</f>
        <v>3.74527613644445</v>
      </c>
      <c r="C32" s="408" t="n">
        <f aca="false">B32*ke*100</f>
        <v>2.82044574472588</v>
      </c>
      <c r="D32" s="408" t="n">
        <f aca="false">100*(kL*A32+Mvk)</f>
        <v>0.403579515652308</v>
      </c>
      <c r="E32" s="408" t="n">
        <f aca="false">(C32-D32)*etaG</f>
        <v>2.41686622907357</v>
      </c>
      <c r="F32" s="408" t="n">
        <f aca="false">A32*E32/100</f>
        <v>28.9530573764534</v>
      </c>
      <c r="G32" s="408" t="n">
        <f aca="false">U_*B32</f>
        <v>37.0782337508</v>
      </c>
      <c r="H32" s="409" t="n">
        <f aca="false">F32/G32</f>
        <v>0.780863985351748</v>
      </c>
      <c r="I32" s="410" t="n">
        <f aca="false">SQRT(R^2+(K*A32)^2)</f>
        <v>0.234578945909432</v>
      </c>
      <c r="J32" s="411" t="n">
        <f aca="false">A32/$J$13*30/PI()</f>
        <v>11439.6621798605</v>
      </c>
    </row>
    <row r="33" customFormat="false" ht="12.75" hidden="false" customHeight="false" outlineLevel="0" collapsed="false">
      <c r="A33" s="407" t="n">
        <f aca="false">A32+$F$12</f>
        <v>1219.76412557297</v>
      </c>
      <c r="B33" s="408" t="n">
        <f aca="false">(U_-ke*A33)/I33</f>
        <v>3.00190666908814</v>
      </c>
      <c r="C33" s="408" t="n">
        <f aca="false">B33*ke*100</f>
        <v>2.26063835681064</v>
      </c>
      <c r="D33" s="408" t="n">
        <f aca="false">100*(kL*A33+Mvk)</f>
        <v>0.407385563034262</v>
      </c>
      <c r="E33" s="408" t="n">
        <f aca="false">(C33-D33)*etaG</f>
        <v>1.85325279377638</v>
      </c>
      <c r="F33" s="408" t="n">
        <f aca="false">A33*E33/100</f>
        <v>22.6053127346632</v>
      </c>
      <c r="G33" s="408" t="n">
        <f aca="false">U_*B33</f>
        <v>29.7188760239726</v>
      </c>
      <c r="H33" s="409" t="n">
        <f aca="false">F33/G33</f>
        <v>0.760638212442109</v>
      </c>
      <c r="I33" s="410" t="n">
        <f aca="false">SQRT(R^2+(K*A33)^2)</f>
        <v>0.237966348341319</v>
      </c>
      <c r="J33" s="411" t="n">
        <f aca="false">A33/$J$13*30/PI()</f>
        <v>11647.8893994661</v>
      </c>
    </row>
    <row r="34" customFormat="false" ht="12.75" hidden="false" customHeight="false" outlineLevel="0" collapsed="false">
      <c r="A34" s="407" t="n">
        <f aca="false">A33+$F$12</f>
        <v>1241.56962901932</v>
      </c>
      <c r="B34" s="408" t="n">
        <f aca="false">(U_-ke*A34)/I34</f>
        <v>2.27928769271269</v>
      </c>
      <c r="C34" s="408" t="n">
        <f aca="false">B34*ke*100</f>
        <v>1.71645748930559</v>
      </c>
      <c r="D34" s="408" t="n">
        <f aca="false">100*(kL*A34+Mvk)</f>
        <v>0.411191610416215</v>
      </c>
      <c r="E34" s="408" t="n">
        <f aca="false">(C34-D34)*etaG</f>
        <v>1.30526587888937</v>
      </c>
      <c r="F34" s="408" t="n">
        <f aca="false">A34*E34/100</f>
        <v>16.2057847302426</v>
      </c>
      <c r="G34" s="408" t="n">
        <f aca="false">U_*B34</f>
        <v>22.5649481578556</v>
      </c>
      <c r="H34" s="409" t="n">
        <f aca="false">F34/G34</f>
        <v>0.718184000108186</v>
      </c>
      <c r="I34" s="410" t="n">
        <f aca="false">SQRT(R^2+(K*A34)^2)</f>
        <v>0.241366024017388</v>
      </c>
      <c r="J34" s="411" t="n">
        <f aca="false">A34/$J$13*30/PI()</f>
        <v>11856.1166190717</v>
      </c>
    </row>
    <row r="35" customFormat="false" ht="12.75" hidden="false" customHeight="false" outlineLevel="0" collapsed="false">
      <c r="A35" s="407" t="n">
        <f aca="false">A34+$F$12</f>
        <v>1263.37513246567</v>
      </c>
      <c r="B35" s="408" t="n">
        <f aca="false">(U_-ke*A35)/I35</f>
        <v>1.57666659915525</v>
      </c>
      <c r="C35" s="408" t="n">
        <f aca="false">B35*ke*100</f>
        <v>1.18733637746147</v>
      </c>
      <c r="D35" s="408" t="n">
        <f aca="false">100*(kL*A35+Mvk)</f>
        <v>0.414997657798168</v>
      </c>
      <c r="E35" s="408" t="n">
        <f aca="false">(C35-D35)*etaG</f>
        <v>0.772338719663302</v>
      </c>
      <c r="F35" s="408" t="n">
        <f aca="false">A35*E35/100</f>
        <v>9.75753532262992</v>
      </c>
      <c r="G35" s="408" t="n">
        <f aca="false">U_*B35</f>
        <v>15.6089993316369</v>
      </c>
      <c r="H35" s="409" t="n">
        <f aca="false">F35/G35</f>
        <v>0.625122412738718</v>
      </c>
      <c r="I35" s="410" t="n">
        <f aca="false">SQRT(R^2+(K*A35)^2)</f>
        <v>0.244777461554696</v>
      </c>
      <c r="J35" s="411" t="n">
        <f aca="false">A35/$J$13*30/PI()</f>
        <v>12064.3438386774</v>
      </c>
    </row>
    <row r="36" customFormat="false" ht="12.75" hidden="false" customHeight="false" outlineLevel="0" collapsed="false">
      <c r="A36" s="407" t="n">
        <f aca="false">A35+$F$12</f>
        <v>1285.18063591202</v>
      </c>
      <c r="B36" s="408" t="n">
        <f aca="false">(U_-ke*A36)/I36</f>
        <v>0.893320429269314</v>
      </c>
      <c r="C36" s="408" t="n">
        <f aca="false">B36*ke*100</f>
        <v>0.672730584239715</v>
      </c>
      <c r="D36" s="408" t="n">
        <f aca="false">100*(kL*A36+Mvk)</f>
        <v>0.418803705180121</v>
      </c>
      <c r="E36" s="408" t="n">
        <f aca="false">(C36-D36)*etaG</f>
        <v>0.253926879059593</v>
      </c>
      <c r="F36" s="408" t="n">
        <f aca="false">A36*E36/100</f>
        <v>3.26341907904963</v>
      </c>
      <c r="G36" s="408" t="n">
        <f aca="false">U_*B36</f>
        <v>8.84387224976621</v>
      </c>
      <c r="H36" s="409" t="n">
        <f aca="false">F36/G36</f>
        <v>0.369003416929264</v>
      </c>
      <c r="I36" s="410" t="n">
        <f aca="false">SQRT(R^2+(K*A36)^2)</f>
        <v>0.248200175963872</v>
      </c>
      <c r="J36" s="411" t="n">
        <f aca="false">A36/$J$13*30/PI()</f>
        <v>12272.571058283</v>
      </c>
    </row>
    <row r="37" customFormat="false" ht="12.75" hidden="false" customHeight="false" outlineLevel="0" collapsed="false">
      <c r="A37" s="411" t="n">
        <f aca="false">MAX(A40/2,MIN(A38,A40))</f>
        <v>1296.0833876352</v>
      </c>
      <c r="B37" s="408" t="n">
        <f aca="false">(U_-ke*A37)/I37</f>
        <v>0.558657394856451</v>
      </c>
      <c r="C37" s="408" t="n">
        <f aca="false">B37*ke*100</f>
        <v>0.420706728871097</v>
      </c>
      <c r="D37" s="408" t="n">
        <f aca="false">100*(kL*A37+Mvk)</f>
        <v>0.420706728871098</v>
      </c>
      <c r="E37" s="408" t="n">
        <f aca="false">(C37-D37)*etaG</f>
        <v>0</v>
      </c>
      <c r="F37" s="408" t="n">
        <f aca="false">A37*E37/100</f>
        <v>0</v>
      </c>
      <c r="G37" s="408" t="n">
        <f aca="false">U_*B37</f>
        <v>5.53070820907887</v>
      </c>
      <c r="H37" s="409" t="n">
        <f aca="false">F37/G37</f>
        <v>0</v>
      </c>
      <c r="I37" s="410" t="n">
        <f aca="false">SQRT(R^2+(K*A37)^2)</f>
        <v>0.249915617265543</v>
      </c>
      <c r="J37" s="411" t="n">
        <f aca="false">A37/$J$13*30/PI()</f>
        <v>12376.6846680858</v>
      </c>
    </row>
    <row r="38" customFormat="false" ht="12.75" hidden="false" customHeight="false" outlineLevel="0" collapsed="false">
      <c r="A38" s="412" t="n">
        <f aca="false">IF(OR(ISERROR(A37),ISERROR(F37)),A40*0.985,A37+I37/ke^2*E37/100)</f>
        <v>1296.0833876352</v>
      </c>
      <c r="B38" s="413"/>
      <c r="C38" s="413"/>
      <c r="D38" s="413"/>
      <c r="E38" s="413"/>
      <c r="F38" s="413"/>
      <c r="G38" s="413"/>
      <c r="H38" s="414"/>
      <c r="I38" s="90"/>
      <c r="J38" s="411"/>
    </row>
    <row r="39" customFormat="false" ht="22.5" hidden="false" customHeight="false" outlineLevel="0" collapsed="false">
      <c r="A39" s="415" t="s">
        <v>556</v>
      </c>
    </row>
    <row r="40" customFormat="false" ht="12.75" hidden="false" customHeight="false" outlineLevel="0" collapsed="false">
      <c r="A40" s="158" t="n">
        <f aca="false">U_/ke</f>
        <v>1314.62318749208</v>
      </c>
    </row>
    <row r="41" customFormat="false" ht="12.75" hidden="false" customHeight="false" outlineLevel="0" collapsed="false">
      <c r="A41" s="388" t="s">
        <v>557</v>
      </c>
      <c r="B41" s="24" t="s">
        <v>558</v>
      </c>
      <c r="C41" s="24" t="s">
        <v>559</v>
      </c>
      <c r="D41" s="387" t="s">
        <v>560</v>
      </c>
      <c r="E41" s="416" t="s">
        <v>561</v>
      </c>
      <c r="F41" s="387" t="s">
        <v>562</v>
      </c>
      <c r="G41" s="387" t="s">
        <v>563</v>
      </c>
      <c r="H41" s="387" t="s">
        <v>564</v>
      </c>
      <c r="I41" s="416" t="s">
        <v>565</v>
      </c>
      <c r="J41" s="416" t="s">
        <v>566</v>
      </c>
    </row>
    <row r="42" customFormat="false" ht="12.75" hidden="false" customHeight="false" outlineLevel="0" collapsed="false">
      <c r="A42" s="18" t="n">
        <f aca="false">IF(ISNUMBER(Om_0),Om_0,U_0*0.985/ke)</f>
        <v>1474.45415208481</v>
      </c>
      <c r="B42" s="91" t="n">
        <f aca="false">SQRT(R^2+(nsid_*U_*0.98*PI()/30*K)^2)</f>
        <v>0.248695536182373</v>
      </c>
      <c r="C42" s="18" t="b">
        <f aca="false">AND(ISNUMBER(U_00),ISNUMBER(I_00))</f>
        <v>1</v>
      </c>
      <c r="D42" s="386" t="b">
        <f aca="false">ISNUMBER(n_0)</f>
        <v>1</v>
      </c>
      <c r="E42" s="158" t="b">
        <f aca="false">ISNUMBER(n_00)</f>
        <v>1</v>
      </c>
      <c r="F42" s="386" t="b">
        <f aca="false">AND(ISNUMBER(U_1),U_1&gt;0,ISNUMBER(I_1),ISNUMBER(n_1))</f>
        <v>1</v>
      </c>
      <c r="G42" s="386" t="b">
        <f aca="false">AND(ISNUMBER(U_2),U_2&gt;0,ISNUMBER(I_2),ISNUMBER(n_2))</f>
        <v>1</v>
      </c>
      <c r="H42" s="386" t="b">
        <f aca="false">AND(ISNUMBER(U_3),ISNUMBER(I_3),ISNUMBER(n_3))</f>
        <v>1</v>
      </c>
      <c r="I42" s="417" t="n">
        <f aca="false">IF(AND(MP0Flag,MP00Flag),-((ke*I_0*Om_00-ke*I_00*Om_0)/(Om_0-Om_00)),IF(L2Flag,ke*(U_0*I_00-U_00*I_0)/(U_0-U_00+(R_+K*Om0_)*(I_00-I_0)),0))</f>
        <v>0.00194481510249615</v>
      </c>
      <c r="J42" s="417" t="n">
        <f aca="false">IF(AND(MP0Flag,MP00Flag),-((ke*I_00-ke*I_0)/(Om_0-Om_00)),IF(L2Flag,ke^2*(I_0-I_00)/(U_0-U_00+(R_+K*Om0_)*(I_00-I_0)),I_0*ke/Om0_))</f>
        <v>1.74545265204154E-006</v>
      </c>
    </row>
    <row r="44" customFormat="false" ht="12.75" hidden="false" customHeight="false" outlineLevel="0" collapsed="false">
      <c r="A44" s="418" t="s">
        <v>567</v>
      </c>
      <c r="B44" s="418"/>
      <c r="C44" s="419" t="s">
        <v>548</v>
      </c>
      <c r="D44" s="419"/>
      <c r="E44" s="419"/>
      <c r="F44" s="419" t="s">
        <v>568</v>
      </c>
      <c r="G44" s="419" t="s">
        <v>519</v>
      </c>
      <c r="H44" s="419" t="s">
        <v>569</v>
      </c>
      <c r="I44" s="419" t="s">
        <v>570</v>
      </c>
      <c r="J44" s="418"/>
    </row>
    <row r="45" customFormat="false" ht="12.75" hidden="false" customHeight="false" outlineLevel="0" collapsed="false">
      <c r="B45" s="387" t="s">
        <v>571</v>
      </c>
      <c r="C45" s="386" t="n">
        <f aca="false">IF(AND(ISNUMBER(A50),MP0Flag),(U_0-A50*Om_0)/I_0,"–")</f>
        <v>0.156352041861076</v>
      </c>
      <c r="D45" s="420" t="s">
        <v>572</v>
      </c>
      <c r="E45" s="334" t="n">
        <f aca="false">IF(MP0Flag,I_0*U_0,0)+I_1*U_1+I_2*U_2+IF(MP3Flag,I_3*U_3,0)</f>
        <v>141.2901</v>
      </c>
      <c r="F45" s="158" t="n">
        <v>0</v>
      </c>
      <c r="G45" s="158" t="n">
        <f aca="false">IF(MP0Flag,(U_0-A50*Om_0)/C49,"–")</f>
        <v>0.470947455774825</v>
      </c>
      <c r="H45" s="421" t="n">
        <f aca="false">IF(ISNUMBER(G45),(I_0-G45)/G45,"–")</f>
        <v>0.2740274793774</v>
      </c>
      <c r="J45" s="158" t="n">
        <f aca="false">ROW()-ROW($J$44)</f>
        <v>1</v>
      </c>
    </row>
    <row r="46" customFormat="false" ht="12.75" hidden="false" customHeight="false" outlineLevel="0" collapsed="false">
      <c r="B46" s="387" t="s">
        <v>573</v>
      </c>
      <c r="C46" s="334" t="n">
        <f aca="false">IF(ISNUMBER(A50),(U_1-A50*Om_1)/I_1,"–")</f>
        <v>0.10823292644344</v>
      </c>
      <c r="D46" s="420" t="s">
        <v>574</v>
      </c>
      <c r="E46" s="334" t="n">
        <f aca="false">IF(MP0Flag,Om_0*I_0,0)+Om_1*I_1+Om_2*I_2+IF(MP3Flag,Om_3*I_3,0)</f>
        <v>15813.2694536973</v>
      </c>
      <c r="F46" s="158" t="n">
        <v>0</v>
      </c>
      <c r="G46" s="422" t="n">
        <f aca="false">(U_1-A50*Om_1)/C49</f>
        <v>0.271673359324659</v>
      </c>
      <c r="H46" s="421" t="n">
        <f aca="false">IF(ISNUMBER(G46),(I_1-G46)/G46,"–")</f>
        <v>0.840445457158289</v>
      </c>
      <c r="J46" s="158" t="n">
        <f aca="false">ROW()-ROW($J$44)</f>
        <v>2</v>
      </c>
    </row>
    <row r="47" customFormat="false" ht="12.75" hidden="false" customHeight="false" outlineLevel="0" collapsed="false">
      <c r="B47" s="401" t="s">
        <v>575</v>
      </c>
      <c r="C47" s="423" t="n">
        <f aca="false">IF(ISNUMBER(A50),(U_2-A50*Om_2)/I_2,"–")</f>
        <v>0.223579127462509</v>
      </c>
      <c r="D47" s="420" t="s">
        <v>576</v>
      </c>
      <c r="E47" s="334" t="n">
        <f aca="false">IF(MP0Flag,Om_0*U_0,0)+Om_1*U_1+Om_2*U_2+IF(MP3Flag,Om_3*U_3,0)</f>
        <v>46117.9099482654</v>
      </c>
      <c r="F47" s="158" t="n">
        <v>0</v>
      </c>
      <c r="G47" s="422" t="n">
        <f aca="false">(U_2-A50*Om_2)/C49</f>
        <v>4.96102223710007</v>
      </c>
      <c r="H47" s="421" t="n">
        <f aca="false">IF(ISNUMBER(G47),(I_2-G47)/G47,"–")</f>
        <v>-0.109054588196388</v>
      </c>
      <c r="J47" s="158" t="n">
        <f aca="false">ROW()-ROW($J$44)</f>
        <v>3</v>
      </c>
    </row>
    <row r="48" customFormat="false" ht="12.75" hidden="false" customHeight="false" outlineLevel="0" collapsed="false">
      <c r="A48" s="158" t="n">
        <f aca="false">(SIU*SOmI-SOmU*SIQ)/(SOmI*SOmI-SOmQ*SIQ)</f>
        <v>0.00757988219510301</v>
      </c>
      <c r="B48" s="401" t="s">
        <v>577</v>
      </c>
      <c r="C48" s="334" t="n">
        <f aca="false">IF(AND(ISNUMBER(A50),MP3Flag),(U_3-A50*Om_3)/I_3,"–")</f>
        <v>0.194184611388535</v>
      </c>
      <c r="D48" s="420" t="s">
        <v>578</v>
      </c>
      <c r="E48" s="334" t="n">
        <f aca="false">IF(MP0Flag,I_0^2,0)+I_1^2+I_2^2+IF(MP3Flag,I_3^2,0)</f>
        <v>107.5689</v>
      </c>
      <c r="F48" s="158" t="n">
        <v>0</v>
      </c>
      <c r="G48" s="422" t="n">
        <f aca="false">IF(MP3Flag,(U_3-A50*Om_3)/C49,"–")</f>
        <v>9.11473546084389</v>
      </c>
      <c r="H48" s="421" t="n">
        <f aca="false">IF(ISNUMBER(G48),(I_3-G48)/G48,"–")</f>
        <v>0.0258114500598279</v>
      </c>
      <c r="J48" s="158" t="n">
        <f aca="false">ROW()-ROW($J$44)</f>
        <v>4</v>
      </c>
    </row>
    <row r="49" customFormat="false" ht="12.75" hidden="false" customHeight="false" outlineLevel="0" collapsed="false">
      <c r="A49" s="416" t="s">
        <v>579</v>
      </c>
      <c r="B49" s="424" t="s">
        <v>580</v>
      </c>
      <c r="C49" s="421" t="n">
        <f aca="false">(SIU*SOmQ-SOmU*SOmI)/(SIQ*SOmQ-SOmI*SOmI)</f>
        <v>0.199196797787777</v>
      </c>
      <c r="D49" s="420" t="s">
        <v>581</v>
      </c>
      <c r="E49" s="334" t="n">
        <f aca="false">IF(MP0Flag,Om_0^2,0)+Om_1^2+Om_2^2+IF(MP3Flag,Om_3^2,0)</f>
        <v>5668684.05135546</v>
      </c>
      <c r="F49" s="158" t="n">
        <v>0</v>
      </c>
      <c r="G49" s="425"/>
      <c r="H49" s="158" t="n">
        <v>0</v>
      </c>
      <c r="J49" s="158" t="n">
        <f aca="false">ROW()-ROW($J$44)</f>
        <v>5</v>
      </c>
    </row>
    <row r="50" customFormat="false" ht="12.75" hidden="false" customHeight="false" outlineLevel="0" collapsed="false">
      <c r="A50" s="158" t="n">
        <f aca="false">IF(ISERROR(A48),"–",IF(A48&lt;0,"–",A48))</f>
        <v>0.00757988219510301</v>
      </c>
      <c r="B50" s="416" t="s">
        <v>568</v>
      </c>
      <c r="C50" s="422" t="n">
        <v>0</v>
      </c>
      <c r="D50" s="416"/>
      <c r="I50" s="421" t="n">
        <f aca="false">IF(ISERROR(STDEVP(H45:H48)),"–",STDEVP(H45:H49))</f>
        <v>0.340972661851812</v>
      </c>
      <c r="J50" s="158" t="n">
        <f aca="false">ROW()-ROW($J$44)</f>
        <v>6</v>
      </c>
    </row>
    <row r="51" customFormat="false" ht="12.75" hidden="false" customHeight="false" outlineLevel="0" collapsed="false">
      <c r="A51" s="418" t="s">
        <v>582</v>
      </c>
      <c r="B51" s="418"/>
      <c r="C51" s="419" t="s">
        <v>548</v>
      </c>
      <c r="D51" s="419"/>
      <c r="E51" s="419" t="s">
        <v>580</v>
      </c>
      <c r="F51" s="419" t="s">
        <v>568</v>
      </c>
      <c r="G51" s="419" t="s">
        <v>519</v>
      </c>
      <c r="H51" s="419" t="s">
        <v>569</v>
      </c>
      <c r="I51" s="419" t="s">
        <v>570</v>
      </c>
      <c r="J51" s="418" t="n">
        <f aca="false">ROW()-ROW($J$44)</f>
        <v>7</v>
      </c>
    </row>
    <row r="52" customFormat="false" ht="12.75" hidden="false" customHeight="false" outlineLevel="0" collapsed="false">
      <c r="B52" s="387" t="s">
        <v>571</v>
      </c>
      <c r="C52" s="386" t="n">
        <f aca="false">IF(AND(ISNUMBER(A57),MP0Flag),(U_0-A57*Om_0)/I_0,"–")</f>
        <v>-0.162030075187942</v>
      </c>
      <c r="D52" s="416" t="s">
        <v>583</v>
      </c>
      <c r="E52" s="158" t="n">
        <f aca="false">IF(AND(ISNUMBER(A57),MP0Flag,MP1Flag),SQRT(ABS((C53^2*Om_0^2-C52^2*Om_1^2)/(Om_0^2-Om_1^2))),"–")</f>
        <v>0.16203007518794</v>
      </c>
      <c r="F52" s="158" t="n">
        <f aca="false">IF(AND(ISNUMBER(A57),MP0Flag,MP1Flag),SQRT(ABS((C52^2-C53^2)/(Om_0^2-Om_1^2))),"–")</f>
        <v>1.34934528525834E-011</v>
      </c>
      <c r="G52" s="158" t="n">
        <f aca="false">IF(MP0Flag,(U_0-A57*Om_0)/SQRT(C56^2+(C57*Om_0)^2),"–")</f>
        <v>-0.421161322040627</v>
      </c>
      <c r="H52" s="421" t="n">
        <f aca="false">IF(ISNUMBER(G52),(I_0-G52)/G52,"–")</f>
        <v>-2.42463224565081</v>
      </c>
      <c r="J52" s="158" t="n">
        <f aca="false">ROW()-ROW($J$44)</f>
        <v>8</v>
      </c>
    </row>
    <row r="53" customFormat="false" ht="12.75" hidden="false" customHeight="false" outlineLevel="0" collapsed="false">
      <c r="B53" s="387" t="s">
        <v>573</v>
      </c>
      <c r="C53" s="334" t="n">
        <f aca="false">IF(ISNUMBER(A57),(U_1-A57*Om_1)/I_1,"–")</f>
        <v>-0.162030075187941</v>
      </c>
      <c r="D53" s="416" t="s">
        <v>584</v>
      </c>
      <c r="E53" s="158" t="n">
        <f aca="false">IF(AND(ISNUMBER(A57),MP0Flag,MP2Flag),SQRT(ABS((C54^2*Om_0^2-C52^2*Om_2^2)/(Om_0^2-Om_2^2))),"–")</f>
        <v>0.233206040795741</v>
      </c>
      <c r="F53" s="334" t="n">
        <f aca="false">IF(AND(ISNUMBER(A57),MP0Flag,MP2Flag),SQRT(ABS((C52^2-C54^2)/(Om_0^2-Om_2^2))),"–")</f>
        <v>0.00011375322614039</v>
      </c>
      <c r="G53" s="422" t="n">
        <f aca="false">(U_1-A57*Om_1)/SQRT(C56^2+(C57*Om_1)^2)</f>
        <v>-0.396215324798822</v>
      </c>
      <c r="H53" s="421" t="n">
        <f aca="false">IF(ISNUMBER(G53),(I_1-G53)/G53,"–")</f>
        <v>-2.26194008334704</v>
      </c>
      <c r="J53" s="158" t="n">
        <f aca="false">ROW()-ROW($J$44)</f>
        <v>9</v>
      </c>
    </row>
    <row r="54" customFormat="false" ht="12.75" hidden="false" customHeight="false" outlineLevel="0" collapsed="false">
      <c r="B54" s="401" t="s">
        <v>575</v>
      </c>
      <c r="C54" s="423" t="n">
        <f aca="false">IF(ISNUMBER(A57),(U_2-A57*Om_2)/I_2,"–")</f>
        <v>0.188033715510499</v>
      </c>
      <c r="D54" s="416" t="s">
        <v>585</v>
      </c>
      <c r="E54" s="158" t="n">
        <f aca="false">IF(AND(ISNUMBER(A57),MP0Flag,MP3Flag),SQRT(ABS((C55^2*Om_0^2-C52^2*Om_3^2)/(Om_0^2-Om_3^2))),"–")</f>
        <v>0.193756221057084</v>
      </c>
      <c r="F54" s="334" t="n">
        <f aca="false">IF(AND(ISNUMBER(A57),MP0Flag,MP3Flag),SQRT(ABS((C52^2-C55^2)/(Om_0^2-Om_3^2))),"–")</f>
        <v>7.20563059546101E-005</v>
      </c>
      <c r="G54" s="422" t="n">
        <f aca="false">(U_2-A57*Om_2)/SQRT(C56^2+(C57*Om_2)^2)</f>
        <v>3.88132613034608</v>
      </c>
      <c r="H54" s="421" t="n">
        <f aca="false">IF(ISNUMBER(G54),(I_2-G54)/G54,"–")</f>
        <v>0.138786036412222</v>
      </c>
      <c r="J54" s="158" t="n">
        <f aca="false">ROW()-ROW($J$44)</f>
        <v>10</v>
      </c>
    </row>
    <row r="55" customFormat="false" ht="12.75" hidden="false" customHeight="false" outlineLevel="0" collapsed="false">
      <c r="A55" s="158" t="n">
        <f aca="false">IF(AND(MP0Flag,MP1Flag),(U_0*I_1-U_1*I_0)/(I_1*Om_0-I_0*Om_1),"–")</f>
        <v>0.00770944151029725</v>
      </c>
      <c r="B55" s="401" t="s">
        <v>577</v>
      </c>
      <c r="C55" s="334" t="n">
        <f aca="false">IF(AND(ISNUMBER(A57),MP3Flag),(U_3-A57*Om_3)/I_3,"–")</f>
        <v>0.180776808330989</v>
      </c>
      <c r="D55" s="416" t="s">
        <v>586</v>
      </c>
      <c r="E55" s="158" t="n">
        <f aca="false">IF(AND(ISNUMBER(A57),MP1Flag,MP2Flag),SQRT(ABS((C54^2*Om_1^2-C53^2*Om_2^2)/(Om_1^2-Om_2^2))),"–")</f>
        <v>0.0193709326458576</v>
      </c>
      <c r="F55" s="334" t="n">
        <f aca="false">IF(AND(ISNUMBER(A57),MP1Flag,MP2Flag),SQRT(ABS((C53^2-C54^2)/(Om_1^2-Om_2^2))),"–")</f>
        <v>0.000154234559015444</v>
      </c>
      <c r="G55" s="422" t="n">
        <f aca="false">IF(MP3Flag,(U_3-A57*Om_3)/SQRT(C56^2+(C57*Om_3)^2),"–")</f>
        <v>8.42950282054117</v>
      </c>
      <c r="H55" s="421" t="n">
        <f aca="false">IF(ISNUMBER(G55),(I_3-G55)/G55,"–")</f>
        <v>0.109199462774453</v>
      </c>
      <c r="J55" s="158" t="n">
        <f aca="false">ROW()-ROW($J$44)</f>
        <v>11</v>
      </c>
    </row>
    <row r="56" customFormat="false" ht="12.75" hidden="false" customHeight="false" outlineLevel="0" collapsed="false">
      <c r="A56" s="416" t="s">
        <v>582</v>
      </c>
      <c r="B56" s="424" t="s">
        <v>580</v>
      </c>
      <c r="C56" s="421" t="n">
        <f aca="false">AVERAGE(E52:E57)</f>
        <v>0.174113854374667</v>
      </c>
      <c r="D56" s="416" t="s">
        <v>587</v>
      </c>
      <c r="E56" s="158" t="n">
        <f aca="false">IF(AND(ISNUMBER(A57),MP1Flag,MP3Flag),SQRT(ABS((C55^2*Om_1^2-C53^2*Om_3^2)/(Om_1^2-Om_3^2))),"–")</f>
        <v>0.269017922830726</v>
      </c>
      <c r="F56" s="334" t="n">
        <f aca="false">IF(AND(ISNUMBER(A57),MP1Flag,MP3Flag),SQRT(ABS((C53^2-C55^2)/(Om_1^2-Om_3^2))),"–")</f>
        <v>0.000205893238680411</v>
      </c>
      <c r="G56" s="425"/>
      <c r="H56" s="158" t="n">
        <v>0</v>
      </c>
      <c r="J56" s="158" t="n">
        <f aca="false">ROW()-ROW($J$44)</f>
        <v>12</v>
      </c>
    </row>
    <row r="57" customFormat="false" ht="12.75" hidden="false" customHeight="false" outlineLevel="0" collapsed="false">
      <c r="A57" s="158" t="n">
        <f aca="false">IF(ISERROR(A55),"–",IF(A55&lt;0,"–",A55))</f>
        <v>0.00770944151029725</v>
      </c>
      <c r="B57" s="416" t="s">
        <v>568</v>
      </c>
      <c r="C57" s="422" t="n">
        <f aca="false">AVERAGE(F52:F57)</f>
        <v>0.000102785951413949</v>
      </c>
      <c r="D57" s="416" t="s">
        <v>588</v>
      </c>
      <c r="E57" s="158" t="n">
        <f aca="false">IF(AND(ISNUMBER(A57),MP2Flag,MP3Flag),SQRT(ABS((C55^2*Om_2^2-C54^2*Om_3^2)/(Om_2^2-Om_3^2))),"–")</f>
        <v>0.167301933730655</v>
      </c>
      <c r="F57" s="334" t="n">
        <f aca="false">IF(AND(ISNUMBER(A57),MP2Flag,MP3Flag),SQRT(ABS((C54^2-C55^2)/(Om_2^2-Om_3^2))),"–")</f>
        <v>7.07783651993866E-005</v>
      </c>
      <c r="I57" s="421" t="n">
        <f aca="false">IF(ISERROR(STDEVP(H52:H55)),"–",STDEVP(H52:H56))</f>
        <v>1.19047805059315</v>
      </c>
      <c r="J57" s="158" t="n">
        <f aca="false">ROW()-ROW($J$44)</f>
        <v>13</v>
      </c>
    </row>
    <row r="58" customFormat="false" ht="12.75" hidden="false" customHeight="false" outlineLevel="0" collapsed="false">
      <c r="A58" s="418" t="s">
        <v>589</v>
      </c>
      <c r="B58" s="418"/>
      <c r="C58" s="419" t="s">
        <v>548</v>
      </c>
      <c r="D58" s="419"/>
      <c r="E58" s="419" t="s">
        <v>580</v>
      </c>
      <c r="F58" s="419" t="s">
        <v>568</v>
      </c>
      <c r="G58" s="419" t="s">
        <v>519</v>
      </c>
      <c r="H58" s="419" t="s">
        <v>569</v>
      </c>
      <c r="I58" s="419" t="s">
        <v>570</v>
      </c>
      <c r="J58" s="418" t="n">
        <f aca="false">ROW()-ROW($J$44)</f>
        <v>14</v>
      </c>
    </row>
    <row r="59" customFormat="false" ht="12.75" hidden="false" customHeight="false" outlineLevel="0" collapsed="false">
      <c r="B59" s="387" t="s">
        <v>571</v>
      </c>
      <c r="C59" s="386" t="n">
        <f aca="false">IF(AND(ISNUMBER(A64),MP0Flag),(U_0-A64*Om_0)/I_0,"–")</f>
        <v>0.232027869825053</v>
      </c>
      <c r="D59" s="416" t="s">
        <v>583</v>
      </c>
      <c r="E59" s="158" t="n">
        <f aca="false">IF(AND(ISNUMBER(A64),MP0Flag,MP1Flag),SQRT(ABS((C60^2*Om_0^2-C59^2*Om_1^2)/(Om_0^2-Om_1^2))),"–")</f>
        <v>0.074951228108783</v>
      </c>
      <c r="F59" s="158" t="n">
        <f aca="false">IF(AND(ISNUMBER(A64),MP0Flag,MP1Flag),SQRT(ABS((C59^2-C60^2)/(Om_0^2-Om_1^2))),"–")</f>
        <v>0.000148928883533047</v>
      </c>
      <c r="G59" s="158" t="n">
        <f aca="false">IF(MP0Flag,(U_0-A64*Om_0)/SQRT(C63^2+(C64*Om_0)^2),"–")</f>
        <v>0.478545706984333</v>
      </c>
      <c r="H59" s="421" t="n">
        <f aca="false">IF(ISNUMBER(G59),(I_0-G59)/G59,"–")</f>
        <v>0.253798730702317</v>
      </c>
      <c r="J59" s="158" t="n">
        <f aca="false">ROW()-ROW($J$44)</f>
        <v>15</v>
      </c>
    </row>
    <row r="60" customFormat="false" ht="12.75" hidden="false" customHeight="false" outlineLevel="0" collapsed="false">
      <c r="B60" s="387" t="s">
        <v>573</v>
      </c>
      <c r="C60" s="334" t="n">
        <f aca="false">IF(ISNUMBER(A64),(U_1-A64*Om_1)/I_1,"–")</f>
        <v>0.17247138495377</v>
      </c>
      <c r="D60" s="416" t="s">
        <v>584</v>
      </c>
      <c r="E60" s="158" t="n">
        <f aca="false">IF(AND(ISNUMBER(A64),MP0Flag,MP2Flag),SQRT(ABS((C61^2*Om_0^2-C59^2*Om_2^2)/(Om_0^2-Om_2^2))),"–")</f>
        <v>0.232027869825056</v>
      </c>
      <c r="F60" s="334" t="n">
        <f aca="false">IF(AND(ISNUMBER(A64),MP0Flag,MP2Flag),SQRT(ABS((C59^2-C61^2)/(Om_0^2-Om_2^2))),"–")</f>
        <v>2.19844808895471E-011</v>
      </c>
      <c r="G60" s="422" t="n">
        <f aca="false">(U_1-A64*Om_1)/SQRT(C63^2+(C64*Om_1)^2)</f>
        <v>0.355215969884672</v>
      </c>
      <c r="H60" s="421" t="n">
        <f aca="false">IF(ISNUMBER(G60),(I_1-G60)/G60,"–")</f>
        <v>0.407594371847456</v>
      </c>
      <c r="J60" s="158" t="n">
        <f aca="false">ROW()-ROW($J$44)</f>
        <v>16</v>
      </c>
    </row>
    <row r="61" customFormat="false" ht="12.75" hidden="false" customHeight="false" outlineLevel="0" collapsed="false">
      <c r="B61" s="401" t="s">
        <v>575</v>
      </c>
      <c r="C61" s="423" t="n">
        <f aca="false">IF(ISNUMBER(A64),(U_2-A64*Om_2)/I_2,"–")</f>
        <v>0.232027869825054</v>
      </c>
      <c r="D61" s="416" t="s">
        <v>585</v>
      </c>
      <c r="E61" s="158" t="n">
        <f aca="false">IF(AND(ISNUMBER(A64),MP0Flag,MP3Flag),SQRT(ABS((C62^2*Om_0^2-C59^2*Om_3^2)/(Om_0^2-Om_3^2))),"–")</f>
        <v>0.166429314419522</v>
      </c>
      <c r="F61" s="334" t="n">
        <f aca="false">IF(AND(ISNUMBER(A64),MP0Flag,MP3Flag),SQRT(ABS((C59^2-C62^2)/(Om_0^2-Om_3^2))),"–")</f>
        <v>0.000109649510142412</v>
      </c>
      <c r="G61" s="422" t="n">
        <f aca="false">(U_2-A64*Om_2)/SQRT(C63^2+(C64*Om_2)^2)</f>
        <v>3.93314792368458</v>
      </c>
      <c r="H61" s="421" t="n">
        <f aca="false">IF(ISNUMBER(G61),(I_2-G61)/G61,"–")</f>
        <v>0.123781786437195</v>
      </c>
      <c r="J61" s="158" t="n">
        <f aca="false">ROW()-ROW($J$44)</f>
        <v>17</v>
      </c>
    </row>
    <row r="62" customFormat="false" ht="12.75" hidden="false" customHeight="false" outlineLevel="0" collapsed="false">
      <c r="A62" s="158" t="n">
        <f aca="false">IF(AND(MP0Flag,MP2Flag),(U_0*I_2-U_2*I_0)/(I_2*Om_0-I_0*Om_2),"–")</f>
        <v>0.0075490874113424</v>
      </c>
      <c r="B62" s="401" t="s">
        <v>577</v>
      </c>
      <c r="C62" s="334" t="n">
        <f aca="false">IF(AND(ISNUMBER(A64),MP3Flag),(U_3-A64*Om_3)/I_3,"–")</f>
        <v>0.197371494518034</v>
      </c>
      <c r="D62" s="416" t="s">
        <v>586</v>
      </c>
      <c r="E62" s="158" t="n">
        <f aca="false">IF(AND(ISNUMBER(A64),MP1Flag,MP2Flag),SQRT(ABS((C61^2*Om_1^2-C60^2*Om_2^2)/(Om_1^2-Om_2^2))),"–")</f>
        <v>0.196825012981539</v>
      </c>
      <c r="F62" s="334" t="n">
        <f aca="false">IF(AND(ISNUMBER(A64),MP1Flag,MP2Flag),SQRT(ABS((C60^2-C61^2)/(Om_1^2-Om_2^2))),"–")</f>
        <v>0.000250907946865637</v>
      </c>
      <c r="G62" s="422" t="n">
        <f aca="false">IF(MP3Flag,(U_3-A64*Om_3)/SQRT(C63^2+(C64*Om_3)^2),"–")</f>
        <v>7.84393666514086</v>
      </c>
      <c r="H62" s="421" t="n">
        <f aca="false">IF(ISNUMBER(G62),(I_3-G62)/G62,"–")</f>
        <v>0.192003505274618</v>
      </c>
      <c r="J62" s="158" t="n">
        <f aca="false">ROW()-ROW($J$44)</f>
        <v>18</v>
      </c>
    </row>
    <row r="63" customFormat="false" ht="12.75" hidden="false" customHeight="false" outlineLevel="0" collapsed="false">
      <c r="A63" s="416" t="s">
        <v>589</v>
      </c>
      <c r="B63" s="424" t="s">
        <v>580</v>
      </c>
      <c r="C63" s="421" t="n">
        <f aca="false">AVERAGE(E59:E64)</f>
        <v>0.18221240774047</v>
      </c>
      <c r="D63" s="416" t="s">
        <v>587</v>
      </c>
      <c r="E63" s="158" t="n">
        <f aca="false">IF(AND(ISNUMBER(A64),MP1Flag,MP3Flag),SQRT(ABS((C62^2*Om_1^2-C60^2*Om_3^2)/(Om_1^2-Om_3^2))),"–")</f>
        <v>0.309566578382123</v>
      </c>
      <c r="F63" s="334" t="n">
        <f aca="false">IF(AND(ISNUMBER(A64),MP1Flag,MP3Flag),SQRT(ABS((C60^2-C62^2)/(Om_1^2-Om_3^2))),"–")</f>
        <v>0.000246469837838095</v>
      </c>
      <c r="G63" s="425"/>
      <c r="H63" s="158" t="n">
        <v>0</v>
      </c>
      <c r="J63" s="158" t="n">
        <f aca="false">ROW()-ROW($J$44)</f>
        <v>19</v>
      </c>
    </row>
    <row r="64" customFormat="false" ht="12.75" hidden="false" customHeight="false" outlineLevel="0" collapsed="false">
      <c r="A64" s="158" t="n">
        <f aca="false">IF(ISERROR(A62),"–",IF(A62&lt;0,"–",A62))</f>
        <v>0.0075490874113424</v>
      </c>
      <c r="B64" s="416" t="s">
        <v>568</v>
      </c>
      <c r="C64" s="422" t="n">
        <f aca="false">AVERAGE(F59:F64)</f>
        <v>0.000153808663573889</v>
      </c>
      <c r="D64" s="416" t="s">
        <v>588</v>
      </c>
      <c r="E64" s="158" t="n">
        <f aca="false">IF(AND(ISNUMBER(A64),MP2Flag,MP3Flag),SQRT(ABS((C62^2*Om_2^2-C61^2*Om_3^2)/(Om_2^2-Om_3^2))),"–")</f>
        <v>0.113474442725796</v>
      </c>
      <c r="F64" s="334" t="n">
        <f aca="false">IF(AND(ISNUMBER(A64),MP2Flag,MP3Flag),SQRT(ABS((C61^2-C62^2)/(Om_2^2-Om_3^2))),"–")</f>
        <v>0.000166895781079664</v>
      </c>
      <c r="I64" s="421" t="n">
        <f aca="false">IF(ISERROR(STDEVP(H59:H62)),"–",STDEVP(H59:H63))</f>
        <v>0.135468610029647</v>
      </c>
      <c r="J64" s="158" t="n">
        <f aca="false">ROW()-ROW($J$44)</f>
        <v>20</v>
      </c>
    </row>
    <row r="65" customFormat="false" ht="12.75" hidden="false" customHeight="false" outlineLevel="0" collapsed="false">
      <c r="A65" s="418" t="s">
        <v>590</v>
      </c>
      <c r="B65" s="418"/>
      <c r="C65" s="419" t="s">
        <v>548</v>
      </c>
      <c r="D65" s="419"/>
      <c r="E65" s="419" t="s">
        <v>580</v>
      </c>
      <c r="F65" s="419" t="s">
        <v>568</v>
      </c>
      <c r="G65" s="419" t="s">
        <v>519</v>
      </c>
      <c r="H65" s="419" t="s">
        <v>569</v>
      </c>
      <c r="I65" s="419" t="s">
        <v>570</v>
      </c>
      <c r="J65" s="418" t="n">
        <f aca="false">ROW()-ROW($J$44)</f>
        <v>21</v>
      </c>
    </row>
    <row r="66" customFormat="false" ht="12.75" hidden="false" customHeight="false" outlineLevel="0" collapsed="false">
      <c r="B66" s="387" t="s">
        <v>571</v>
      </c>
      <c r="C66" s="386" t="n">
        <f aca="false">IF(AND(ISNUMBER(A71),MP0Flag),(U_0-A71*Om_0)/I_0,"–")</f>
        <v>0.195847871598043</v>
      </c>
      <c r="D66" s="416" t="s">
        <v>583</v>
      </c>
      <c r="E66" s="158" t="n">
        <f aca="false">IF(AND(ISNUMBER(A71),MP0Flag,MP1Flag),SQRT(ABS((C67^2*Om_0^2-C66^2*Om_1^2)/(Om_0^2-Om_1^2))),"–")</f>
        <v>0.042499577828197</v>
      </c>
      <c r="F66" s="158" t="n">
        <f aca="false">IF(AND(ISNUMBER(A71),MP0Flag,MP1Flag),SQRT(ABS((C66^2-C67^2)/(Om_0^2-Om_1^2))),"–")</f>
        <v>0.000129662220798262</v>
      </c>
      <c r="G66" s="158" t="n">
        <f aca="false">IF(MP0Flag,(U_0-A71*Om_0)/SQRT(C70^2+(C71*Om_0)^2),"–")</f>
        <v>0.346363038354818</v>
      </c>
      <c r="H66" s="421" t="n">
        <f aca="false">IF(ISNUMBER(G66),(I_0-G66)/G66,"–")</f>
        <v>0.73228645541951</v>
      </c>
      <c r="J66" s="158" t="n">
        <f aca="false">ROW()-ROW($J$44)</f>
        <v>22</v>
      </c>
    </row>
    <row r="67" customFormat="false" ht="12.75" hidden="false" customHeight="false" outlineLevel="0" collapsed="false">
      <c r="B67" s="387" t="s">
        <v>573</v>
      </c>
      <c r="C67" s="334" t="n">
        <f aca="false">IF(ISNUMBER(A71),(U_1-A71*Om_1)/I_1,"–")</f>
        <v>0.14175950009516</v>
      </c>
      <c r="D67" s="416" t="s">
        <v>584</v>
      </c>
      <c r="E67" s="158" t="n">
        <f aca="false">IF(AND(ISNUMBER(A71),MP0Flag,MP2Flag),SQRT(ABS((C68^2*Om_0^2-C66^2*Om_2^2)/(Om_0^2-Om_2^2))),"–")</f>
        <v>0.283645025066501</v>
      </c>
      <c r="F67" s="334" t="n">
        <f aca="false">IF(AND(ISNUMBER(A71),MP0Flag,MP2Flag),SQRT(ABS((C66^2-C68^2)/(Om_0^2-Om_2^2))),"–")</f>
        <v>0.00013915539034903</v>
      </c>
      <c r="G67" s="422" t="n">
        <f aca="false">(U_1-A71*Om_1)/SQRT(C70^2+(C71*Om_1)^2)</f>
        <v>0.249152858103595</v>
      </c>
      <c r="H67" s="421" t="n">
        <f aca="false">IF(ISNUMBER(G67),(I_1-G67)/G67,"–")</f>
        <v>1.00680017803411</v>
      </c>
      <c r="J67" s="158" t="n">
        <f aca="false">ROW()-ROW($J$44)</f>
        <v>23</v>
      </c>
    </row>
    <row r="68" customFormat="false" ht="12.75" hidden="false" customHeight="false" outlineLevel="0" collapsed="false">
      <c r="B68" s="401" t="s">
        <v>575</v>
      </c>
      <c r="C68" s="423" t="n">
        <f aca="false">IF(ISNUMBER(A71),(U_2-A71*Om_2)/I_2,"–")</f>
        <v>0.227988594776186</v>
      </c>
      <c r="D68" s="416" t="s">
        <v>585</v>
      </c>
      <c r="E68" s="158" t="n">
        <f aca="false">IF(AND(ISNUMBER(A71),MP0Flag,MP3Flag),SQRT(ABS((C69^2*Om_0^2-C66^2*Om_3^2)/(Om_0^2-Om_3^2))),"–")</f>
        <v>0.195847871598048</v>
      </c>
      <c r="F68" s="334" t="n">
        <f aca="false">IF(AND(ISNUMBER(A71),MP0Flag,MP3Flag),SQRT(ABS((C66^2-C69^2)/(Om_0^2-Om_3^2))),"–")</f>
        <v>2.84125882580179E-011</v>
      </c>
      <c r="G68" s="422" t="n">
        <f aca="false">(U_2-A71*Om_2)/SQRT(C70^2+(C71*Om_2)^2)</f>
        <v>3.30495928945127</v>
      </c>
      <c r="H68" s="421" t="n">
        <f aca="false">IF(ISNUMBER(G68),(I_2-G68)/G68,"–")</f>
        <v>0.337384098529658</v>
      </c>
      <c r="J68" s="158" t="n">
        <f aca="false">ROW()-ROW($J$44)</f>
        <v>24</v>
      </c>
    </row>
    <row r="69" customFormat="false" ht="12.75" hidden="false" customHeight="false" outlineLevel="0" collapsed="false">
      <c r="A69" s="158" t="n">
        <f aca="false">IF(AND(MP0Flag,MP3Flag),(U_0*I_3-U_3*I_0)/(I_3*Om_0-I_0*Om_3),"–")</f>
        <v>0.00756381014714637</v>
      </c>
      <c r="B69" s="401" t="s">
        <v>577</v>
      </c>
      <c r="C69" s="334" t="n">
        <f aca="false">IF(AND(ISNUMBER(A71),MP3Flag),(U_3-A71*Om_3)/I_3,"–")</f>
        <v>0.195847871598046</v>
      </c>
      <c r="D69" s="416" t="s">
        <v>586</v>
      </c>
      <c r="E69" s="158" t="n">
        <f aca="false">IF(AND(ISNUMBER(A71),MP1Flag,MP2Flag),SQRT(ABS((C68^2*Om_1^2-C67^2*Om_2^2)/(Om_1^2-Om_2^2))),"–")</f>
        <v>0.265600814937472</v>
      </c>
      <c r="F69" s="334" t="n">
        <f aca="false">IF(AND(ISNUMBER(A71),MP1Flag,MP2Flag),SQRT(ABS((C67^2-C68^2)/(Om_1^2-Om_2^2))),"–")</f>
        <v>0.000288649567423903</v>
      </c>
      <c r="G69" s="422" t="n">
        <f aca="false">IF(MP3Flag,(U_3-A71*Om_3)/SQRT(C70^2+(C71*Om_3)^2),"–")</f>
        <v>6.63533873371661</v>
      </c>
      <c r="H69" s="421" t="n">
        <f aca="false">IF(ISNUMBER(G69),(I_3-G69)/G69,"–")</f>
        <v>0.409121730664509</v>
      </c>
      <c r="J69" s="158" t="n">
        <f aca="false">ROW()-ROW($J$44)</f>
        <v>25</v>
      </c>
    </row>
    <row r="70" customFormat="false" ht="12.75" hidden="false" customHeight="false" outlineLevel="0" collapsed="false">
      <c r="A70" s="416" t="s">
        <v>590</v>
      </c>
      <c r="B70" s="424" t="s">
        <v>580</v>
      </c>
      <c r="C70" s="421" t="n">
        <f aca="false">AVERAGE(E66:E71)</f>
        <v>0.216117025961977</v>
      </c>
      <c r="D70" s="416" t="s">
        <v>587</v>
      </c>
      <c r="E70" s="158" t="n">
        <f aca="false">IF(AND(ISNUMBER(A71),MP1Flag,MP3Flag),SQRT(ABS((C69^2*Om_1^2-C67^2*Om_3^2)/(Om_1^2-Om_3^2))),"–")</f>
        <v>0.388760618788166</v>
      </c>
      <c r="F70" s="334" t="n">
        <f aca="false">IF(AND(ISNUMBER(A71),MP1Flag,MP3Flag),SQRT(ABS((C67^2-C69^2)/(Om_1^2-Om_3^2))),"–")</f>
        <v>0.000347066289575732</v>
      </c>
      <c r="G70" s="425"/>
      <c r="H70" s="158" t="n">
        <v>0</v>
      </c>
      <c r="J70" s="158" t="n">
        <f aca="false">ROW()-ROW($J$44)</f>
        <v>26</v>
      </c>
    </row>
    <row r="71" customFormat="false" ht="12.75" hidden="false" customHeight="false" outlineLevel="0" collapsed="false">
      <c r="A71" s="158" t="n">
        <f aca="false">IF(ISERROR(A69),"–",IF(A69&lt;0,"–",A69))</f>
        <v>0.00756381014714637</v>
      </c>
      <c r="B71" s="416" t="s">
        <v>568</v>
      </c>
      <c r="C71" s="422" t="n">
        <f aca="false">AVERAGE(F66:F71)</f>
        <v>0.000177368888457907</v>
      </c>
      <c r="D71" s="416" t="s">
        <v>588</v>
      </c>
      <c r="E71" s="158" t="n">
        <f aca="false">IF(AND(ISNUMBER(A71),MP2Flag,MP3Flag),SQRT(ABS((C69^2*Om_2^2-C68^2*Om_3^2)/(Om_2^2-Om_3^2))),"–")</f>
        <v>0.12034824755348</v>
      </c>
      <c r="F71" s="334" t="n">
        <f aca="false">IF(AND(ISNUMBER(A71),MP2Flag,MP3Flag),SQRT(ABS((C68^2-C69^2)/(Om_2^2-Om_3^2))),"–")</f>
        <v>0.000159679834187927</v>
      </c>
      <c r="I71" s="421" t="n">
        <f aca="false">IF(ISERROR(STDEVP(H66:H69)),"–",STDEVP(H66:H70))</f>
        <v>0.345098447880797</v>
      </c>
      <c r="J71" s="158" t="n">
        <f aca="false">ROW()-ROW($J$44)</f>
        <v>27</v>
      </c>
    </row>
    <row r="72" customFormat="false" ht="12.75" hidden="false" customHeight="false" outlineLevel="0" collapsed="false">
      <c r="A72" s="418" t="s">
        <v>591</v>
      </c>
      <c r="B72" s="418"/>
      <c r="C72" s="419" t="s">
        <v>548</v>
      </c>
      <c r="D72" s="419"/>
      <c r="E72" s="419" t="s">
        <v>580</v>
      </c>
      <c r="F72" s="419" t="s">
        <v>568</v>
      </c>
      <c r="G72" s="419" t="s">
        <v>519</v>
      </c>
      <c r="H72" s="419" t="s">
        <v>569</v>
      </c>
      <c r="I72" s="419" t="s">
        <v>570</v>
      </c>
      <c r="J72" s="418" t="n">
        <f aca="false">ROW()-ROW($J$44)</f>
        <v>28</v>
      </c>
    </row>
    <row r="73" customFormat="false" ht="12.75" hidden="false" customHeight="false" outlineLevel="0" collapsed="false">
      <c r="B73" s="387" t="s">
        <v>571</v>
      </c>
      <c r="C73" s="386" t="n">
        <f aca="false">IF(AND(ISNUMBER(A78),MP0Flag),(U_0-A78*Om_0)/I_0,"–")</f>
        <v>0.312813122277665</v>
      </c>
      <c r="D73" s="416" t="s">
        <v>583</v>
      </c>
      <c r="E73" s="158" t="n">
        <f aca="false">IF(AND(ISNUMBER(A78),MP0Flag,MP1Flag),SQRT(ABS((C74^2*Om_0^2-C73^2*Om_1^2)/(Om_0^2-Om_1^2))),"–")</f>
        <v>0.135249335756914</v>
      </c>
      <c r="F73" s="158" t="n">
        <f aca="false">IF(AND(ISNUMBER(A78),MP0Flag,MP1Flag),SQRT(ABS((C73^2-C74^2)/(Om_0^2-Om_1^2))),"–")</f>
        <v>0.000191300103327644</v>
      </c>
      <c r="G73" s="158" t="n">
        <f aca="false">IF(MP0Flag,(U_0-A78*Om_0)/SQRT(C77^2+(C78*Om_0)^2),"–")</f>
        <v>0.571865559819831</v>
      </c>
      <c r="H73" s="421" t="n">
        <f aca="false">IF(ISNUMBER(G73),(I_0-G73)/G73,"–")</f>
        <v>0.0491976474139007</v>
      </c>
      <c r="J73" s="158" t="n">
        <f aca="false">ROW()-ROW($J$44)</f>
        <v>29</v>
      </c>
    </row>
    <row r="74" customFormat="false" ht="12.75" hidden="false" customHeight="false" outlineLevel="0" collapsed="false">
      <c r="B74" s="387" t="s">
        <v>573</v>
      </c>
      <c r="C74" s="334" t="n">
        <f aca="false">IF(ISNUMBER(A78),(U_1-A78*Om_1)/I_1,"–")</f>
        <v>0.24104704811525</v>
      </c>
      <c r="D74" s="416" t="s">
        <v>584</v>
      </c>
      <c r="E74" s="158" t="n">
        <f aca="false">IF(AND(ISNUMBER(A78),MP0Flag,MP2Flag),SQRT(ABS((C75^2*Om_0^2-C73^2*Om_2^2)/(Om_0^2-Om_2^2))),"–")</f>
        <v>0.158065186668177</v>
      </c>
      <c r="F74" s="334" t="n">
        <f aca="false">IF(AND(ISNUMBER(A78),MP0Flag,MP2Flag),SQRT(ABS((C73^2-C75^2)/(Om_0^2-Om_2^2))),"–")</f>
        <v>0.000237701933268876</v>
      </c>
      <c r="G74" s="422" t="n">
        <f aca="false">(U_1-A78*Om_1)/SQRT(C77^2+(C78*Om_1)^2)</f>
        <v>0.4675932477256</v>
      </c>
      <c r="H74" s="421" t="n">
        <f aca="false">IF(ISNUMBER(G74),(I_1-G74)/G74,"–")</f>
        <v>0.0693054325143247</v>
      </c>
      <c r="J74" s="158" t="n">
        <f aca="false">ROW()-ROW($J$44)</f>
        <v>30</v>
      </c>
    </row>
    <row r="75" customFormat="false" ht="12.75" hidden="false" customHeight="false" outlineLevel="0" collapsed="false">
      <c r="B75" s="401" t="s">
        <v>575</v>
      </c>
      <c r="C75" s="423" t="n">
        <f aca="false">IF(ISNUMBER(A78),(U_2-A78*Om_2)/I_2,"–")</f>
        <v>0.24104704811525</v>
      </c>
      <c r="D75" s="416" t="s">
        <v>585</v>
      </c>
      <c r="E75" s="158" t="n">
        <f aca="false">IF(AND(ISNUMBER(A78),MP0Flag,MP3Flag),SQRT(ABS((C76^2*Om_0^2-C73^2*Om_3^2)/(Om_0^2-Om_3^2))),"–")</f>
        <v>0.0567153544075444</v>
      </c>
      <c r="F75" s="334" t="n">
        <f aca="false">IF(AND(ISNUMBER(A78),MP0Flag,MP3Flag),SQRT(ABS((C73^2-C76^2)/(Om_0^2-Om_3^2))),"–")</f>
        <v>0.000215614034472676</v>
      </c>
      <c r="G75" s="422" t="n">
        <f aca="false">(U_2-A78*Om_2)/SQRT(C77^2+(C78*Om_2)^2)</f>
        <v>3.74398898804665</v>
      </c>
      <c r="H75" s="421" t="n">
        <f aca="false">IF(ISNUMBER(G75),(I_2-G75)/G75,"–")</f>
        <v>0.180559027847475</v>
      </c>
      <c r="J75" s="158" t="n">
        <f aca="false">ROW()-ROW($J$44)</f>
        <v>31</v>
      </c>
    </row>
    <row r="76" customFormat="false" ht="12.75" hidden="false" customHeight="false" outlineLevel="0" collapsed="false">
      <c r="A76" s="158" t="n">
        <f aca="false">IF(AND(MP1Flag,MP2Flag),(U_1*I_2-U_2*I_1)/(I_2*Om_1-I_1*Om_2),"–")</f>
        <v>0.00751621344818591</v>
      </c>
      <c r="B76" s="401" t="s">
        <v>577</v>
      </c>
      <c r="C76" s="334" t="n">
        <f aca="false">IF(AND(ISNUMBER(A78),MP3Flag),(U_3-A78*Om_3)/I_3,"–")</f>
        <v>0.200773547261693</v>
      </c>
      <c r="D76" s="416" t="s">
        <v>586</v>
      </c>
      <c r="E76" s="158" t="n">
        <f aca="false">IF(AND(ISNUMBER(A78),MP1Flag,MP2Flag),SQRT(ABS((C75^2*Om_1^2-C74^2*Om_2^2)/(Om_1^2-Om_2^2))),"–")</f>
        <v>0.241047048115251</v>
      </c>
      <c r="F76" s="334" t="n">
        <f aca="false">IF(AND(ISNUMBER(A78),MP1Flag,MP2Flag),SQRT(ABS((C74^2-C75^2)/(Om_1^2-Om_2^2))),"–")</f>
        <v>0</v>
      </c>
      <c r="G76" s="422" t="n">
        <f aca="false">IF(MP3Flag,(U_3-A78*Om_3)/SQRT(C77^2+(C78*Om_3)^2),"–")</f>
        <v>7.62102729679766</v>
      </c>
      <c r="H76" s="421" t="n">
        <f aca="false">IF(ISNUMBER(G76),(I_3-G76)/G76,"–")</f>
        <v>0.22686871938234</v>
      </c>
      <c r="J76" s="158" t="n">
        <f aca="false">ROW()-ROW($J$44)</f>
        <v>32</v>
      </c>
    </row>
    <row r="77" customFormat="false" ht="12.75" hidden="false" customHeight="false" outlineLevel="0" collapsed="false">
      <c r="A77" s="416" t="s">
        <v>591</v>
      </c>
      <c r="B77" s="424" t="s">
        <v>580</v>
      </c>
      <c r="C77" s="421" t="n">
        <f aca="false">AVERAGE(E73:E78)</f>
        <v>0.158400469638579</v>
      </c>
      <c r="D77" s="416" t="s">
        <v>587</v>
      </c>
      <c r="E77" s="158" t="n">
        <f aca="false">IF(AND(ISNUMBER(A78),MP1Flag,MP3Flag),SQRT(ABS((C76^2*Om_1^2-C74^2*Om_3^2)/(Om_1^2-Om_3^2))),"–")</f>
        <v>0.263788516442141</v>
      </c>
      <c r="F77" s="334" t="n">
        <f aca="false">IF(AND(ISNUMBER(A78),MP1Flag,MP3Flag),SQRT(ABS((C74^2-C76^2)/(Om_1^2-Om_3^2))),"–")</f>
        <v>0.000342599866431928</v>
      </c>
      <c r="G77" s="425"/>
      <c r="H77" s="158" t="n">
        <v>0</v>
      </c>
      <c r="J77" s="158" t="n">
        <f aca="false">ROW()-ROW($J$44)</f>
        <v>33</v>
      </c>
    </row>
    <row r="78" customFormat="false" ht="12.75" hidden="false" customHeight="false" outlineLevel="0" collapsed="false">
      <c r="A78" s="158" t="n">
        <f aca="false">IF(ISERROR(A76),"–",IF(A76&lt;0,"–",A76))</f>
        <v>0.00751621344818591</v>
      </c>
      <c r="B78" s="416" t="s">
        <v>568</v>
      </c>
      <c r="C78" s="422" t="n">
        <f aca="false">AVERAGE(F73:F78)</f>
        <v>0.000194952158417198</v>
      </c>
      <c r="D78" s="416" t="s">
        <v>588</v>
      </c>
      <c r="E78" s="158" t="n">
        <f aca="false">IF(AND(ISNUMBER(A78),MP2Flag,MP3Flag),SQRT(ABS((C76^2*Om_2^2-C75^2*Om_3^2)/(Om_2^2-Om_3^2))),"–")</f>
        <v>0.0955373764414465</v>
      </c>
      <c r="F78" s="334" t="n">
        <f aca="false">IF(AND(ISNUMBER(A78),MP2Flag,MP3Flag),SQRT(ABS((C75^2-C76^2)/(Om_2^2-Om_3^2))),"–")</f>
        <v>0.000182497013002065</v>
      </c>
      <c r="I78" s="421" t="n">
        <f aca="false">IF(ISERROR(STDEVP(H73:H76)),"–",STDEVP(H73:H77))</f>
        <v>0.0848221467158668</v>
      </c>
      <c r="J78" s="158" t="n">
        <f aca="false">ROW()-ROW($J$44)</f>
        <v>34</v>
      </c>
    </row>
    <row r="79" customFormat="false" ht="12.75" hidden="false" customHeight="false" outlineLevel="0" collapsed="false">
      <c r="A79" s="418" t="s">
        <v>592</v>
      </c>
      <c r="B79" s="418"/>
      <c r="C79" s="419" t="s">
        <v>548</v>
      </c>
      <c r="D79" s="419"/>
      <c r="E79" s="419" t="s">
        <v>580</v>
      </c>
      <c r="F79" s="419" t="s">
        <v>568</v>
      </c>
      <c r="G79" s="419" t="s">
        <v>519</v>
      </c>
      <c r="H79" s="419" t="s">
        <v>569</v>
      </c>
      <c r="I79" s="419" t="s">
        <v>570</v>
      </c>
      <c r="J79" s="418" t="n">
        <f aca="false">ROW()-ROW($J$44)</f>
        <v>35</v>
      </c>
    </row>
    <row r="80" customFormat="false" ht="12.75" hidden="false" customHeight="false" outlineLevel="0" collapsed="false">
      <c r="B80" s="387" t="s">
        <v>571</v>
      </c>
      <c r="C80" s="386" t="n">
        <f aca="false">IF(AND(ISNUMBER(A85),MP0Flag),(U_0-A85*Om_0)/I_0,"–")</f>
        <v>0.262892534592754</v>
      </c>
      <c r="D80" s="416" t="s">
        <v>583</v>
      </c>
      <c r="E80" s="158" t="n">
        <f aca="false">IF(AND(ISNUMBER(A85),MP0Flag,MP1Flag),SQRT(ABS((C81^2*Om_0^2-C80^2*Om_1^2)/(Om_0^2-Om_1^2))),"–")</f>
        <v>0.0988996473927026</v>
      </c>
      <c r="F80" s="158" t="n">
        <f aca="false">IF(AND(ISNUMBER(A85),MP0Flag,MP1Flag),SQRT(ABS((C80^2-C81^2)/(Om_0^2-Om_1^2))),"–")</f>
        <v>0.000165200296386264</v>
      </c>
      <c r="G80" s="158" t="n">
        <f aca="false">IF(MP0Flag,(U_0-A85*Om_0)/SQRT(C84^2+(C85*Om_0)^2),"–")</f>
        <v>0.649342085107444</v>
      </c>
      <c r="H80" s="421" t="n">
        <f aca="false">IF(ISNUMBER(G80),(I_0-G80)/G80,"–")</f>
        <v>-0.0759878132637583</v>
      </c>
      <c r="J80" s="158" t="n">
        <f aca="false">ROW()-ROW($J$44)</f>
        <v>36</v>
      </c>
    </row>
    <row r="81" customFormat="false" ht="12.75" hidden="false" customHeight="false" outlineLevel="0" collapsed="false">
      <c r="B81" s="387" t="s">
        <v>573</v>
      </c>
      <c r="C81" s="334" t="n">
        <f aca="false">IF(ISNUMBER(A85),(U_1-A85*Om_1)/I_1,"–")</f>
        <v>0.198671276523626</v>
      </c>
      <c r="D81" s="416" t="s">
        <v>584</v>
      </c>
      <c r="E81" s="158" t="n">
        <f aca="false">IF(AND(ISNUMBER(A85),MP0Flag,MP2Flag),SQRT(ABS((C82^2*Om_0^2-C80^2*Om_2^2)/(Om_0^2-Om_2^2))),"–")</f>
        <v>0.163963278263569</v>
      </c>
      <c r="F81" s="334" t="n">
        <f aca="false">IF(AND(ISNUMBER(A85),MP0Flag,MP2Flag),SQRT(ABS((C80^2-C82^2)/(Om_0^2-Om_2^2))),"–")</f>
        <v>0.000139370769983907</v>
      </c>
      <c r="G81" s="422" t="n">
        <f aca="false">(U_1-A85*Om_1)/SQRT(C84^2+(C85*Om_1)^2)</f>
        <v>0.510307430242142</v>
      </c>
      <c r="H81" s="421" t="n">
        <f aca="false">IF(ISNUMBER(G81),(I_1-G81)/G81,"–")</f>
        <v>-0.0201984718060074</v>
      </c>
      <c r="J81" s="158" t="n">
        <f aca="false">ROW()-ROW($J$44)</f>
        <v>37</v>
      </c>
    </row>
    <row r="82" customFormat="false" ht="12.75" hidden="false" customHeight="false" outlineLevel="0" collapsed="false">
      <c r="B82" s="401" t="s">
        <v>575</v>
      </c>
      <c r="C82" s="423" t="n">
        <f aca="false">IF(ISNUMBER(A85),(U_2-A85*Om_2)/I_2,"–")</f>
        <v>0.235473720471746</v>
      </c>
      <c r="D82" s="416" t="s">
        <v>585</v>
      </c>
      <c r="E82" s="158" t="n">
        <f aca="false">IF(AND(ISNUMBER(A85),MP0Flag,MP3Flag),SQRT(ABS((C83^2*Om_0^2-C80^2*Om_3^2)/(Om_0^2-Om_3^2))),"–")</f>
        <v>0.130567812405061</v>
      </c>
      <c r="F82" s="334" t="n">
        <f aca="false">IF(AND(ISNUMBER(A85),MP0Flag,MP3Flag),SQRT(ABS((C80^2-C83^2)/(Om_0^2-Om_3^2))),"–")</f>
        <v>0.000154753224874281</v>
      </c>
      <c r="G82" s="422" t="n">
        <f aca="false">(U_2-A85*Om_2)/SQRT(C84^2+(C85*Om_2)^2)</f>
        <v>4.88838044261098</v>
      </c>
      <c r="H82" s="421" t="n">
        <f aca="false">IF(ISNUMBER(G82),(I_2-G82)/G82,"–")</f>
        <v>-0.0958150553357518</v>
      </c>
      <c r="J82" s="158" t="n">
        <f aca="false">ROW()-ROW($J$44)</f>
        <v>38</v>
      </c>
    </row>
    <row r="83" customFormat="false" ht="12.75" hidden="false" customHeight="false" outlineLevel="0" collapsed="false">
      <c r="A83" s="158" t="n">
        <f aca="false">IF(AND(MP1Flag,MP3Flag),(U_1*I_3-U_3*I_1)/(I_3*Om_1-I_1*Om_3),"–")</f>
        <v>0.00753652764552368</v>
      </c>
      <c r="B83" s="401" t="s">
        <v>577</v>
      </c>
      <c r="C83" s="334" t="n">
        <f aca="false">IF(AND(ISNUMBER(A85),MP3Flag),(U_3-A85*Om_3)/I_3,"–")</f>
        <v>0.198671276523625</v>
      </c>
      <c r="D83" s="416" t="s">
        <v>586</v>
      </c>
      <c r="E83" s="158" t="n">
        <f aca="false">IF(AND(ISNUMBER(A85),MP1Flag,MP2Flag),SQRT(ABS((C82^2*Om_1^2-C81^2*Om_2^2)/(Om_1^2-Om_2^2))),"–")</f>
        <v>0.0771495659824723</v>
      </c>
      <c r="F83" s="334" t="n">
        <f aca="false">IF(AND(ISNUMBER(A85),MP1Flag,MP2Flag),SQRT(ABS((C81^2-C82^2)/(Om_1^2-Om_2^2))),"–")</f>
        <v>0.00020433687890326</v>
      </c>
      <c r="G83" s="422" t="n">
        <f aca="false">IF(MP3Flag,(U_3-A85*Om_3)/SQRT(C84^2+(C85*Om_3)^2),"–")</f>
        <v>9.93702560519902</v>
      </c>
      <c r="H83" s="421" t="n">
        <f aca="false">IF(ISNUMBER(G83),(I_3-G83)/G83,"–")</f>
        <v>-0.0590745791066384</v>
      </c>
      <c r="J83" s="158" t="n">
        <f aca="false">ROW()-ROW($J$44)</f>
        <v>39</v>
      </c>
    </row>
    <row r="84" customFormat="false" ht="12.75" hidden="false" customHeight="false" outlineLevel="0" collapsed="false">
      <c r="A84" s="416" t="s">
        <v>592</v>
      </c>
      <c r="B84" s="424" t="s">
        <v>580</v>
      </c>
      <c r="C84" s="421" t="n">
        <f aca="false">AVERAGE(E80:E85)</f>
        <v>0.129391786334744</v>
      </c>
      <c r="D84" s="416" t="s">
        <v>587</v>
      </c>
      <c r="E84" s="158" t="n">
        <f aca="false">IF(AND(ISNUMBER(A85),MP1Flag,MP3Flag),SQRT(ABS((C83^2*Om_1^2-C81^2*Om_3^2)/(Om_1^2-Om_3^2))),"–")</f>
        <v>0.198671276523621</v>
      </c>
      <c r="F84" s="334" t="n">
        <f aca="false">IF(AND(ISNUMBER(A85),MP1Flag,MP3Flag),SQRT(ABS((C81^2-C83^2)/(Om_1^2-Om_3^2))),"–")</f>
        <v>4.5885826522177E-011</v>
      </c>
      <c r="G84" s="425"/>
      <c r="H84" s="158" t="n">
        <v>0</v>
      </c>
      <c r="J84" s="158" t="n">
        <f aca="false">ROW()-ROW($J$44)</f>
        <v>40</v>
      </c>
    </row>
    <row r="85" customFormat="false" ht="12.75" hidden="false" customHeight="false" outlineLevel="0" collapsed="false">
      <c r="A85" s="158" t="n">
        <f aca="false">IF(ISERROR(A83),"–",IF(A83&lt;0,"–",A83))</f>
        <v>0.00753652764552368</v>
      </c>
      <c r="B85" s="416" t="s">
        <v>568</v>
      </c>
      <c r="C85" s="422" t="n">
        <f aca="false">AVERAGE(F80:F85)</f>
        <v>0.000139432432083993</v>
      </c>
      <c r="D85" s="416" t="s">
        <v>588</v>
      </c>
      <c r="E85" s="158" t="n">
        <f aca="false">IF(AND(ISNUMBER(A85),MP2Flag,MP3Flag),SQRT(ABS((C83^2*Om_2^2-C82^2*Om_3^2)/(Om_2^2-Om_3^2))),"–")</f>
        <v>0.107099137441036</v>
      </c>
      <c r="F85" s="334" t="n">
        <f aca="false">IF(AND(ISNUMBER(A85),MP2Flag,MP3Flag),SQRT(ABS((C82^2-C83^2)/(Om_2^2-Om_3^2))),"–")</f>
        <v>0.00017293337647042</v>
      </c>
      <c r="I85" s="421" t="n">
        <f aca="false">IF(ISERROR(STDEVP(H80:H83)),"–",STDEVP(H80:H84))</f>
        <v>0.0353401564279238</v>
      </c>
      <c r="J85" s="158" t="n">
        <f aca="false">ROW()-ROW($J$44)</f>
        <v>41</v>
      </c>
    </row>
    <row r="86" customFormat="false" ht="12.75" hidden="false" customHeight="false" outlineLevel="0" collapsed="false">
      <c r="A86" s="418" t="s">
        <v>593</v>
      </c>
      <c r="B86" s="418"/>
      <c r="C86" s="419" t="s">
        <v>548</v>
      </c>
      <c r="D86" s="419"/>
      <c r="E86" s="419" t="s">
        <v>580</v>
      </c>
      <c r="F86" s="419" t="s">
        <v>568</v>
      </c>
      <c r="G86" s="419" t="s">
        <v>519</v>
      </c>
      <c r="H86" s="419" t="s">
        <v>569</v>
      </c>
      <c r="I86" s="419" t="s">
        <v>570</v>
      </c>
      <c r="J86" s="418" t="n">
        <f aca="false">ROW()-ROW($J$44)</f>
        <v>42</v>
      </c>
    </row>
    <row r="87" customFormat="false" ht="12.75" hidden="false" customHeight="false" outlineLevel="0" collapsed="false">
      <c r="B87" s="387" t="s">
        <v>571</v>
      </c>
      <c r="C87" s="386" t="n">
        <f aca="false">IF(AND(ISNUMBER(A92),MP0Flag),(U_0-A92*Om_0)/I_0,"–")</f>
        <v>-0.26639859493437</v>
      </c>
      <c r="D87" s="416" t="s">
        <v>583</v>
      </c>
      <c r="E87" s="158" t="n">
        <f aca="false">IF(AND(ISNUMBER(A92),MP0Flag,MP1Flag),SQRT(ABS((C88^2*Om_0^2-C87^2*Om_1^2)/(Om_0^2-Om_1^2))),"–")</f>
        <v>0.233761362177917</v>
      </c>
      <c r="F87" s="158" t="n">
        <f aca="false">IF(AND(ISNUMBER(A92),MP0Flag,MP1Flag),SQRT(ABS((C87^2-C88^2)/(Om_0^2-Om_1^2))),"–")</f>
        <v>8.66522514164915E-005</v>
      </c>
      <c r="G87" s="158" t="n">
        <f aca="false">IF(MP0Flag,(U_0-A92*Om_0)/SQRT(C91^2+(C92*Om_0)^2),"–")</f>
        <v>-0.407325141917357</v>
      </c>
      <c r="H87" s="421" t="n">
        <f aca="false">IF(ISNUMBER(G87),(I_0-G87)/G87,"–")</f>
        <v>-2.47302471233592</v>
      </c>
      <c r="J87" s="158" t="n">
        <f aca="false">ROW()-ROW($J$44)</f>
        <v>43</v>
      </c>
    </row>
    <row r="88" customFormat="false" ht="12.75" hidden="false" customHeight="false" outlineLevel="0" collapsed="false">
      <c r="B88" s="387" t="s">
        <v>573</v>
      </c>
      <c r="C88" s="334" t="n">
        <f aca="false">IF(ISNUMBER(A92),(U_1-A92*Om_1)/I_1,"–")</f>
        <v>-0.250624716381784</v>
      </c>
      <c r="D88" s="416" t="s">
        <v>584</v>
      </c>
      <c r="E88" s="158" t="n">
        <f aca="false">IF(AND(ISNUMBER(A92),MP0Flag,MP2Flag),SQRT(ABS((C89^2*Om_0^2-C87^2*Om_2^2)/(Om_0^2-Om_2^2))),"–")</f>
        <v>0.228487265553944</v>
      </c>
      <c r="F88" s="334" t="n">
        <f aca="false">IF(AND(ISNUMBER(A92),MP0Flag,MP2Flag),SQRT(ABS((C87^2-C89^2)/(Om_0^2-Om_2^2))),"–")</f>
        <v>0.000238028731072468</v>
      </c>
      <c r="G88" s="422" t="n">
        <f aca="false">(U_1-A92*Om_1)/SQRT(C91^2+(C92*Om_1)^2)</f>
        <v>-0.383268335310088</v>
      </c>
      <c r="H88" s="421" t="n">
        <f aca="false">IF(ISNUMBER(G88),(I_1-G88)/G88,"–")</f>
        <v>-2.3045690288906</v>
      </c>
      <c r="J88" s="158" t="n">
        <f aca="false">ROW()-ROW($J$44)</f>
        <v>44</v>
      </c>
    </row>
    <row r="89" customFormat="false" ht="12.75" hidden="false" customHeight="false" outlineLevel="0" collapsed="false">
      <c r="B89" s="401" t="s">
        <v>575</v>
      </c>
      <c r="C89" s="423" t="n">
        <f aca="false">IF(ISNUMBER(A92),(U_2-A92*Om_2)/I_2,"–")</f>
        <v>0.176381609972683</v>
      </c>
      <c r="D89" s="416" t="s">
        <v>585</v>
      </c>
      <c r="E89" s="158" t="n">
        <f aca="false">IF(AND(ISNUMBER(A92),MP0Flag,MP3Flag),SQRT(ABS((C90^2*Om_0^2-C87^2*Om_3^2)/(Om_0^2-Om_3^2))),"–")</f>
        <v>0.0309966648105558</v>
      </c>
      <c r="F89" s="334" t="n">
        <f aca="false">IF(AND(ISNUMBER(A92),MP0Flag,MP3Flag),SQRT(ABS((C87^2-C90^2)/(Om_0^2-Om_3^2))),"–")</f>
        <v>0.000179448882390535</v>
      </c>
      <c r="G89" s="422" t="n">
        <f aca="false">(U_2-A92*Om_2)/SQRT(C91^2+(C92*Om_2)^2)</f>
        <v>2.21850095260944</v>
      </c>
      <c r="H89" s="421" t="n">
        <f aca="false">IF(ISNUMBER(G89),(I_2-G89)/G89,"–")</f>
        <v>0.992336309254729</v>
      </c>
      <c r="J89" s="158" t="n">
        <f aca="false">ROW()-ROW($J$44)</f>
        <v>45</v>
      </c>
    </row>
    <row r="90" customFormat="false" ht="12.75" hidden="false" customHeight="false" outlineLevel="0" collapsed="false">
      <c r="A90" s="158" t="n">
        <f aca="false">IF(AND(MP2Flag,MP3Flag),(U_2*I_3-U_3*I_2)/(I_3*Om_2-I_2*Om_3),"–")</f>
        <v>0.00775191221836187</v>
      </c>
      <c r="B90" s="401" t="s">
        <v>577</v>
      </c>
      <c r="C90" s="334" t="n">
        <f aca="false">IF(AND(ISNUMBER(A92),MP3Flag),(U_3-A92*Om_3)/I_3,"–")</f>
        <v>0.176381609972684</v>
      </c>
      <c r="D90" s="416" t="s">
        <v>586</v>
      </c>
      <c r="E90" s="158" t="n">
        <f aca="false">IF(AND(ISNUMBER(A92),MP1Flag,MP2Flag),SQRT(ABS((C89^2*Om_1^2-C88^2*Om_2^2)/(Om_1^2-Om_2^2))),"–")</f>
        <v>0.391073392078506</v>
      </c>
      <c r="F90" s="334" t="n">
        <f aca="false">IF(AND(ISNUMBER(A92),MP1Flag,MP2Flag),SQRT(ABS((C88^2-C89^2)/(Om_1^2-Om_2^2))),"–")</f>
        <v>0.000287830125758211</v>
      </c>
      <c r="G90" s="422" t="n">
        <f aca="false">IF(MP3Flag,(U_3-A92*Om_3)/SQRT(C91^2+(C92*Om_3)^2),"–")</f>
        <v>5.20656674841927</v>
      </c>
      <c r="H90" s="421" t="n">
        <f aca="false">IF(ISNUMBER(G90),(I_3-G90)/G90,"–")</f>
        <v>0.795809110262283</v>
      </c>
      <c r="J90" s="158" t="n">
        <f aca="false">ROW()-ROW($J$44)</f>
        <v>46</v>
      </c>
    </row>
    <row r="91" customFormat="false" ht="12.75" hidden="false" customHeight="false" outlineLevel="0" collapsed="false">
      <c r="A91" s="416" t="s">
        <v>593</v>
      </c>
      <c r="B91" s="424" t="s">
        <v>580</v>
      </c>
      <c r="C91" s="421" t="n">
        <f aca="false">AVERAGE(E87:E92)</f>
        <v>0.244418864971424</v>
      </c>
      <c r="D91" s="416" t="s">
        <v>587</v>
      </c>
      <c r="E91" s="158" t="n">
        <f aca="false">IF(AND(ISNUMBER(A92),MP1Flag,MP3Flag),SQRT(ABS((C90^2*Om_1^2-C88^2*Om_3^2)/(Om_1^2-Om_3^2))),"–")</f>
        <v>0.405812895234936</v>
      </c>
      <c r="F91" s="334" t="n">
        <f aca="false">IF(AND(ISNUMBER(A92),MP1Flag,MP3Flag),SQRT(ABS((C88^2-C90^2)/(Om_1^2-Om_3^2))),"–")</f>
        <v>0.000457298462919112</v>
      </c>
      <c r="G91" s="425"/>
      <c r="H91" s="158" t="n">
        <v>0</v>
      </c>
      <c r="J91" s="158" t="n">
        <f aca="false">ROW()-ROW($J$44)</f>
        <v>47</v>
      </c>
    </row>
    <row r="92" customFormat="false" ht="12.75" hidden="false" customHeight="false" outlineLevel="0" collapsed="false">
      <c r="A92" s="158" t="n">
        <f aca="false">IF(ISERROR(A90),"–",IF(A90&lt;0,"–",A90))</f>
        <v>0.00775191221836187</v>
      </c>
      <c r="B92" s="416" t="s">
        <v>568</v>
      </c>
      <c r="C92" s="422" t="n">
        <f aca="false">AVERAGE(F87:F92)</f>
        <v>0.00020820974225947</v>
      </c>
      <c r="D92" s="416" t="s">
        <v>588</v>
      </c>
      <c r="E92" s="158" t="n">
        <f aca="false">IF(AND(ISNUMBER(A92),MP2Flag,MP3Flag),SQRT(ABS((C90^2*Om_2^2-C89^2*Om_3^2)/(Om_2^2-Om_3^2))),"–")</f>
        <v>0.176381609972684</v>
      </c>
      <c r="F92" s="334" t="n">
        <f aca="false">IF(AND(ISNUMBER(A92),MP2Flag,MP3Flag),SQRT(ABS((C89^2-C90^2)/(Om_2^2-Om_3^2))),"–")</f>
        <v>0</v>
      </c>
      <c r="I92" s="421" t="n">
        <f aca="false">IF(ISERROR(STDEVP(H87:H90)),"–",STDEVP(H87:H91))</f>
        <v>1.50050477331819</v>
      </c>
      <c r="J92" s="158" t="n">
        <f aca="false">ROW()-ROW($J$44)</f>
        <v>48</v>
      </c>
    </row>
    <row r="93" customFormat="false" ht="12.75" hidden="false" customHeight="false" outlineLevel="0" collapsed="false">
      <c r="A93" s="418" t="s">
        <v>594</v>
      </c>
      <c r="B93" s="418"/>
      <c r="C93" s="419" t="s">
        <v>548</v>
      </c>
      <c r="D93" s="419"/>
      <c r="E93" s="419" t="s">
        <v>580</v>
      </c>
      <c r="F93" s="419" t="s">
        <v>568</v>
      </c>
      <c r="G93" s="419" t="s">
        <v>519</v>
      </c>
      <c r="H93" s="419" t="s">
        <v>569</v>
      </c>
      <c r="I93" s="419" t="s">
        <v>570</v>
      </c>
      <c r="J93" s="418" t="n">
        <f aca="false">ROW()-ROW($J$44)</f>
        <v>49</v>
      </c>
    </row>
    <row r="94" customFormat="false" ht="12.75" hidden="false" customHeight="false" outlineLevel="0" collapsed="false">
      <c r="B94" s="387" t="s">
        <v>571</v>
      </c>
      <c r="C94" s="386" t="n">
        <f aca="false">IF(AND(ISNUMBER(A99),MP0Flag),(U_0-A99*Om_0)/I_0,"–")</f>
        <v>0.0958587880285341</v>
      </c>
      <c r="D94" s="416" t="s">
        <v>583</v>
      </c>
      <c r="E94" s="158" t="n">
        <f aca="false">IF(AND(ISNUMBER(A99),MP0Flag,MP1Flag),SQRT(ABS((C95^2*Om_0^2-C94^2*Om_1^2)/(Om_0^2-Om_1^2))),"–")</f>
        <v>0.0522218009547997</v>
      </c>
      <c r="F94" s="158" t="n">
        <f aca="false">IF(AND(ISNUMBER(A99),MP0Flag,MP1Flag),SQRT(ABS((C94^2-C95^2)/(Om_0^2-Om_1^2))),"–")</f>
        <v>7.40345442169587E-005</v>
      </c>
      <c r="G94" s="158" t="n">
        <f aca="false">IF(MP0Flag,(U_0-A99*Om_0)/SQRT(C98^2+(C99*Om_0)^2),"–")</f>
        <v>0.131218785639022</v>
      </c>
      <c r="H94" s="421" t="n">
        <f aca="false">IF(ISNUMBER(G94),(I_0-G94)/G94,"–")</f>
        <v>3.57251602412002</v>
      </c>
      <c r="J94" s="158" t="n">
        <f aca="false">ROW()-ROW($J$44)</f>
        <v>50</v>
      </c>
    </row>
    <row r="95" customFormat="false" ht="12.75" hidden="false" customHeight="false" outlineLevel="0" collapsed="false">
      <c r="B95" s="387" t="s">
        <v>573</v>
      </c>
      <c r="C95" s="334" t="n">
        <f aca="false">IF(ISNUMBER(A99),(U_1-A99*Om_1)/I_1,"–")</f>
        <v>0.0568824030196797</v>
      </c>
      <c r="D95" s="416" t="s">
        <v>584</v>
      </c>
      <c r="E95" s="158" t="n">
        <f aca="false">IF(AND(ISNUMBER(A99),MP0Flag,MP2Flag),SQRT(ABS((C96^2*Om_0^2-C94^2*Om_2^2)/(Om_0^2-Om_2^2))),"–")</f>
        <v>0.355077001233331</v>
      </c>
      <c r="F95" s="334" t="n">
        <f aca="false">IF(AND(ISNUMBER(A99),MP0Flag,MP2Flag),SQRT(ABS((C94^2-C96^2)/(Om_0^2-Om_2^2))),"–")</f>
        <v>0.00023187762109155</v>
      </c>
      <c r="G95" s="422" t="n">
        <f aca="false">(U_1-A99*Om_1)/SQRT(C98^2+(C99*Om_1)^2)</f>
        <v>0.0780426934295172</v>
      </c>
      <c r="H95" s="421" t="n">
        <f aca="false">IF(ISNUMBER(G95),(I_1-G95)/G95,"–")</f>
        <v>5.40674966518891</v>
      </c>
      <c r="J95" s="158" t="n">
        <f aca="false">ROW()-ROW($J$44)</f>
        <v>51</v>
      </c>
    </row>
    <row r="96" customFormat="false" ht="12.75" hidden="false" customHeight="false" outlineLevel="0" collapsed="false">
      <c r="B96" s="401" t="s">
        <v>575</v>
      </c>
      <c r="C96" s="423" t="n">
        <f aca="false">IF(ISNUMBER(A99),(U_2-A99*Om_2)/I_2,"–")</f>
        <v>0.216825426445237</v>
      </c>
      <c r="D96" s="416" t="s">
        <v>585</v>
      </c>
      <c r="E96" s="158" t="n">
        <f aca="false">IF(AND(ISNUMBER(A99),MP0Flag,MP3Flag),SQRT(ABS((C97^2*Om_0^2-C94^2*Om_3^2)/(Om_0^2-Om_3^2))),"–")</f>
        <v>0.239903730025696</v>
      </c>
      <c r="F96" s="334" t="n">
        <f aca="false">IF(AND(ISNUMBER(A99),MP0Flag,MP3Flag),SQRT(ABS((C94^2-C97^2)/(Om_0^2-Om_3^2))),"–")</f>
        <v>0.000149153634448969</v>
      </c>
      <c r="G96" s="422" t="n">
        <f aca="false">(U_2-A99*Om_2)/SQRT(C98^2+(C99*Om_2)^2)</f>
        <v>2.44448250295819</v>
      </c>
      <c r="H96" s="421" t="n">
        <f aca="false">IF(ISNUMBER(G96),(I_2-G96)/G96,"–")</f>
        <v>0.808153666328612</v>
      </c>
      <c r="J96" s="158" t="n">
        <f aca="false">ROW()-ROW($J$44)</f>
        <v>52</v>
      </c>
    </row>
    <row r="97" customFormat="false" ht="12.75" hidden="false" customHeight="false" outlineLevel="0" collapsed="false">
      <c r="A97" s="158" t="n">
        <f aca="false">AVERAGE(A57,A64,A71,A78,A85,A92)</f>
        <v>0.00760449873014291</v>
      </c>
      <c r="B97" s="401" t="s">
        <v>577</v>
      </c>
      <c r="C97" s="334" t="n">
        <f aca="false">IF(AND(ISNUMBER(A99),MP3Flag),(U_3-A99*Om_3)/I_3,"–")</f>
        <v>0.191637101367512</v>
      </c>
      <c r="D97" s="416" t="s">
        <v>586</v>
      </c>
      <c r="E97" s="158" t="n">
        <f aca="false">IF(AND(ISNUMBER(A99),MP1Flag,MP2Flag),SQRT(ABS((C96^2*Om_1^2-C95^2*Om_2^2)/(Om_1^2-Om_2^2))),"–")</f>
        <v>0.348164986906269</v>
      </c>
      <c r="F97" s="334" t="n">
        <f aca="false">IF(AND(ISNUMBER(A99),MP1Flag,MP2Flag),SQRT(ABS((C95^2-C96^2)/(Om_1^2-Om_2^2))),"–")</f>
        <v>0.000338234019151181</v>
      </c>
      <c r="G97" s="422" t="n">
        <f aca="false">IF(MP3Flag,(U_3-A99*Om_3)/SQRT(C98^2+(C99*Om_3)^2),"–")</f>
        <v>5.07750894254647</v>
      </c>
      <c r="H97" s="421" t="n">
        <f aca="false">IF(ISNUMBER(G97),(I_3-G97)/G97,"–")</f>
        <v>0.841454166954315</v>
      </c>
      <c r="J97" s="158" t="n">
        <f aca="false">ROW()-ROW($J$44)</f>
        <v>53</v>
      </c>
    </row>
    <row r="98" customFormat="false" ht="12.75" hidden="false" customHeight="false" outlineLevel="0" collapsed="false">
      <c r="A98" s="416" t="s">
        <v>594</v>
      </c>
      <c r="B98" s="424" t="s">
        <v>580</v>
      </c>
      <c r="C98" s="421" t="n">
        <f aca="false">AVERAGE(E94:E99)</f>
        <v>0.270934851230801</v>
      </c>
      <c r="D98" s="416" t="s">
        <v>587</v>
      </c>
      <c r="E98" s="158" t="n">
        <f aca="false">IF(AND(ISNUMBER(A99),MP1Flag,MP3Flag),SQRT(ABS((C97^2*Om_1^2-C95^2*Om_3^2)/(Om_1^2-Om_3^2))),"–")</f>
        <v>0.493513214772684</v>
      </c>
      <c r="F98" s="334" t="n">
        <f aca="false">IF(AND(ISNUMBER(A99),MP1Flag,MP3Flag),SQRT(ABS((C95^2-C97^2)/(Om_1^2-Om_3^2))),"–")</f>
        <v>0.000470009587491123</v>
      </c>
      <c r="G98" s="425"/>
      <c r="H98" s="158" t="n">
        <v>0</v>
      </c>
      <c r="J98" s="158" t="n">
        <f aca="false">ROW()-ROW($J$44)</f>
        <v>54</v>
      </c>
    </row>
    <row r="99" customFormat="false" ht="12.75" hidden="false" customHeight="false" outlineLevel="0" collapsed="false">
      <c r="A99" s="158" t="n">
        <f aca="false">IF(ISERROR(A97),"–",IF(A97&lt;0,"–",A97))</f>
        <v>0.00760449873014291</v>
      </c>
      <c r="B99" s="416" t="s">
        <v>568</v>
      </c>
      <c r="C99" s="422" t="n">
        <f aca="false">AVERAGE(F94:F99)</f>
        <v>0.000233680074550757</v>
      </c>
      <c r="D99" s="416" t="s">
        <v>588</v>
      </c>
      <c r="E99" s="158" t="n">
        <f aca="false">IF(AND(ISNUMBER(A99),MP2Flag,MP3Flag),SQRT(ABS((C97^2*Om_2^2-C96^2*Om_3^2)/(Om_2^2-Om_3^2))),"–")</f>
        <v>0.136728373492029</v>
      </c>
      <c r="F99" s="334" t="n">
        <f aca="false">IF(AND(ISNUMBER(A99),MP2Flag,MP3Flag),SQRT(ABS((C96^2-C97^2)/(Om_2^2-Om_3^2))),"–")</f>
        <v>0.000138771040904758</v>
      </c>
      <c r="I99" s="421" t="n">
        <f aca="false">IF(ISERROR(STDEVP(H94:H97)),"–",STDEVP(H94:H98))</f>
        <v>2.03776248254055</v>
      </c>
      <c r="J99" s="158" t="n">
        <f aca="false">ROW()-ROW($J$44)</f>
        <v>55</v>
      </c>
    </row>
    <row r="100" customFormat="false" ht="12.75" hidden="false" customHeight="false" outlineLevel="0" collapsed="false">
      <c r="A100" s="418" t="s">
        <v>595</v>
      </c>
      <c r="B100" s="418"/>
      <c r="C100" s="419" t="s">
        <v>548</v>
      </c>
      <c r="D100" s="419"/>
      <c r="E100" s="419" t="s">
        <v>580</v>
      </c>
      <c r="F100" s="419" t="s">
        <v>568</v>
      </c>
      <c r="G100" s="419" t="s">
        <v>519</v>
      </c>
      <c r="H100" s="419" t="s">
        <v>569</v>
      </c>
      <c r="I100" s="419" t="s">
        <v>570</v>
      </c>
      <c r="J100" s="418" t="n">
        <f aca="false">ROW()-ROW($J$44)</f>
        <v>56</v>
      </c>
    </row>
    <row r="101" customFormat="false" ht="12.75" hidden="false" customHeight="false" outlineLevel="0" collapsed="false">
      <c r="B101" s="387" t="s">
        <v>571</v>
      </c>
      <c r="C101" s="386" t="n">
        <f aca="false">IF(AND(ISNUMBER(A106),MP0Flag),(U_0-A106*Om_0)/I_0,"–")</f>
        <v>0.277391294267015</v>
      </c>
      <c r="D101" s="416" t="s">
        <v>583</v>
      </c>
      <c r="E101" s="158" t="n">
        <f aca="false">IF(AND(ISNUMBER(A106),MP0Flag,MP1Flag),SQRT(ABS((C102^2*Om_0^2-C101^2*Om_1^2)/(Om_0^2-Om_1^2))),"–")</f>
        <v>0.109666703688851</v>
      </c>
      <c r="F101" s="158" t="n">
        <f aca="false">IF(AND(ISNUMBER(A106),MP0Flag,MP1Flag),SQRT(ABS((C101^2-C102^2)/(Om_0^2-Om_1^2))),"–")</f>
        <v>0.000172804528902093</v>
      </c>
      <c r="G101" s="158" t="n">
        <f aca="false">IF(MP0Flag,(U_0-A106*Om_0)/SQRT(C105^2+(C106*Om_0)^2),"–")</f>
        <v>0.597700154104049</v>
      </c>
      <c r="H101" s="421" t="n">
        <f aca="false">IF(ISNUMBER(G101),(I_0-G101)/G101,"–")</f>
        <v>0.00384782550273672</v>
      </c>
      <c r="J101" s="158" t="n">
        <f aca="false">ROW()-ROW($J$44)</f>
        <v>57</v>
      </c>
    </row>
    <row r="102" customFormat="false" ht="12.75" hidden="false" customHeight="false" outlineLevel="0" collapsed="false">
      <c r="B102" s="387" t="s">
        <v>573</v>
      </c>
      <c r="C102" s="334" t="n">
        <f aca="false">IF(ISNUMBER(A106),(U_1-A106*Om_1)/I_1,"–")</f>
        <v>0.21097874638348</v>
      </c>
      <c r="D102" s="416" t="s">
        <v>584</v>
      </c>
      <c r="E102" s="158" t="n">
        <f aca="false">IF(AND(ISNUMBER(A106),MP0Flag,MP2Flag),SQRT(ABS((C103^2*Om_0^2-C101^2*Om_2^2)/(Om_0^2-Om_2^2))),"–")</f>
        <v>0.113460135369175</v>
      </c>
      <c r="F102" s="334" t="n">
        <f aca="false">IF(AND(ISNUMBER(A106),MP0Flag,MP2Flag),SQRT(ABS((C101^2-C103^2)/(Om_0^2-Om_2^2))),"–")</f>
        <v>0.000171674319349008</v>
      </c>
      <c r="G102" s="422" t="n">
        <f aca="false">(U_1-A106*Om_1)/SQRT(C105^2+(C106*Om_1)^2)</f>
        <v>0.500059290438747</v>
      </c>
      <c r="H102" s="421" t="n">
        <f aca="false">IF(ISNUMBER(G102),(I_1-G102)/G102,"–")</f>
        <v>-0.000118566817736435</v>
      </c>
      <c r="J102" s="158" t="n">
        <f aca="false">ROW()-ROW($J$44)</f>
        <v>58</v>
      </c>
    </row>
    <row r="103" customFormat="false" ht="12.75" hidden="false" customHeight="false" outlineLevel="0" collapsed="false">
      <c r="B103" s="401" t="s">
        <v>575</v>
      </c>
      <c r="C103" s="423" t="n">
        <f aca="false">IF(ISNUMBER(A106),(U_2-A106*Om_2)/I_2,"–")</f>
        <v>0.237092418124088</v>
      </c>
      <c r="D103" s="416" t="s">
        <v>585</v>
      </c>
      <c r="E103" s="158" t="n">
        <f aca="false">IF(AND(ISNUMBER(A106),MP0Flag,MP3Flag),SQRT(ABS((C104^2*Om_0^2-C101^2*Om_3^2)/(Om_0^2-Om_3^2))),"–")</f>
        <v>0.10746749288825</v>
      </c>
      <c r="F103" s="334" t="n">
        <f aca="false">IF(AND(ISNUMBER(A106),MP0Flag,MP3Flag),SQRT(ABS((C101^2-C104^2)/(Om_0^2-Om_3^2))),"–")</f>
        <v>0.000173438911098645</v>
      </c>
      <c r="G103" s="422" t="n">
        <f aca="false">(U_2-A106*Om_2)/SQRT(C105^2+(C106*Om_2)^2)</f>
        <v>4.42282166717434</v>
      </c>
      <c r="H103" s="421" t="n">
        <f aca="false">IF(ISNUMBER(G103),(I_2-G103)/G103,"–")</f>
        <v>-0.000637978961549675</v>
      </c>
      <c r="J103" s="158" t="n">
        <f aca="false">ROW()-ROW($J$44)</f>
        <v>59</v>
      </c>
    </row>
    <row r="104" customFormat="false" ht="12.75" hidden="false" customHeight="false" outlineLevel="0" collapsed="false">
      <c r="A104" s="158" t="n">
        <f aca="false">IF(AND(MP0Flag,MP1Flag,MP2Flag),-(-I_0*I_2*U_1*Om_0+I_0*I_1*U_2*Om_0+I_1*I_2*U_0*Om_1-I_0*I_1*U_2*Om_1-I_1*I_2*U_0*Om_2+I_0*I_2*U_1*Om_2)/(I_0*I_2*Om_0*Om_1-I_1*I_2*Om_0*Om_1-I_0*I_1*Om_0*Om_2+I_1*I_2*Om_0*Om_2+I_0*I_1*Om_1*Om_2-I_0*I_2*Om_1*Om_2),"–")</f>
        <v>0.00753062766159251</v>
      </c>
      <c r="B104" s="401" t="s">
        <v>577</v>
      </c>
      <c r="C104" s="334" t="n">
        <f aca="false">IF(AND(ISNUMBER(A106),MP3Flag),(U_3-A106*Om_3)/I_3,"–")</f>
        <v>0.199281852632902</v>
      </c>
      <c r="D104" s="416" t="s">
        <v>586</v>
      </c>
      <c r="E104" s="158" t="n">
        <f aca="false">IF(AND(ISNUMBER(A106),MP1Flag,MP2Flag),SQRT(ABS((C103^2*Om_1^2-C102^2*Om_2^2)/(Om_1^2-Om_2^2))),"–")</f>
        <v>0.106057304525917</v>
      </c>
      <c r="F104" s="334" t="n">
        <f aca="false">IF(AND(ISNUMBER(A106),MP1Flag,MP2Flag),SQRT(ABS((C102^2-C103^2)/(Om_1^2-Om_2^2))),"–")</f>
        <v>0.000174863228903275</v>
      </c>
      <c r="G104" s="422" t="n">
        <f aca="false">IF(MP3Flag,(U_3-A106*Om_3)/SQRT(C105^2+(C106*Om_3)^2),"–")</f>
        <v>9.32922887862477</v>
      </c>
      <c r="H104" s="421" t="n">
        <f aca="false">IF(ISNUMBER(G104),(I_3-G104)/G104,"–")</f>
        <v>0.00222645640336011</v>
      </c>
      <c r="J104" s="158" t="n">
        <f aca="false">ROW()-ROW($J$44)</f>
        <v>60</v>
      </c>
    </row>
    <row r="105" customFormat="false" ht="12.75" hidden="false" customHeight="false" outlineLevel="0" collapsed="false">
      <c r="A105" s="416" t="s">
        <v>596</v>
      </c>
      <c r="B105" s="424" t="s">
        <v>580</v>
      </c>
      <c r="C105" s="421" t="n">
        <f aca="false">AVERAGE(E101:E106)</f>
        <v>0.106824305872368</v>
      </c>
      <c r="D105" s="416" t="s">
        <v>587</v>
      </c>
      <c r="E105" s="158" t="n">
        <f aca="false">IF(AND(ISNUMBER(A106),MP1Flag,MP3Flag),SQRT(ABS((C104^2*Om_1^2-C102^2*Om_3^2)/(Om_1^2-Om_3^2))),"–")</f>
        <v>0.100378407455656</v>
      </c>
      <c r="F105" s="334" t="n">
        <f aca="false">IF(AND(ISNUMBER(A106),MP1Flag,MP3Flag),SQRT(ABS((C102^2-C104^2)/(Om_1^2-Om_3^2))),"–")</f>
        <v>0.000177917921704864</v>
      </c>
      <c r="G105" s="425"/>
      <c r="H105" s="158" t="n">
        <v>0</v>
      </c>
      <c r="J105" s="158" t="n">
        <f aca="false">ROW()-ROW($J$44)</f>
        <v>61</v>
      </c>
    </row>
    <row r="106" customFormat="false" ht="12.75" hidden="false" customHeight="false" outlineLevel="0" collapsed="false">
      <c r="A106" s="158" t="n">
        <f aca="false">IF(ISERROR(A104),"–",IF(A104&lt;0,"–",A104))</f>
        <v>0.00753062766159251</v>
      </c>
      <c r="B106" s="416" t="s">
        <v>568</v>
      </c>
      <c r="C106" s="422" t="n">
        <f aca="false">AVERAGE(F101:F106)</f>
        <v>0.000174405717709563</v>
      </c>
      <c r="D106" s="416" t="s">
        <v>588</v>
      </c>
      <c r="E106" s="158" t="n">
        <f aca="false">IF(AND(ISNUMBER(A106),MP2Flag,MP3Flag),SQRT(ABS((C104^2*Om_2^2-C103^2*Om_3^2)/(Om_2^2-Om_3^2))),"–")</f>
        <v>0.103915791306359</v>
      </c>
      <c r="F106" s="334" t="n">
        <f aca="false">IF(AND(ISNUMBER(A106),MP2Flag,MP3Flag),SQRT(ABS((C103^2-C104^2)/(Om_2^2-Om_3^2))),"–")</f>
        <v>0.000175735396299492</v>
      </c>
      <c r="I106" s="421" t="n">
        <f aca="false">IF(ISERROR(STDEVP(H101:H104)),"–",STDEVP(H101:H105))</f>
        <v>0.00170459854266891</v>
      </c>
      <c r="J106" s="158" t="n">
        <f aca="false">ROW()-ROW($J$44)</f>
        <v>62</v>
      </c>
    </row>
    <row r="107" customFormat="false" ht="12.75" hidden="false" customHeight="false" outlineLevel="0" collapsed="false">
      <c r="A107" s="418" t="s">
        <v>597</v>
      </c>
      <c r="B107" s="418"/>
      <c r="C107" s="419" t="s">
        <v>548</v>
      </c>
      <c r="D107" s="419"/>
      <c r="E107" s="419" t="s">
        <v>580</v>
      </c>
      <c r="F107" s="419" t="s">
        <v>568</v>
      </c>
      <c r="G107" s="419" t="s">
        <v>519</v>
      </c>
      <c r="H107" s="419" t="s">
        <v>569</v>
      </c>
      <c r="I107" s="419" t="s">
        <v>570</v>
      </c>
      <c r="J107" s="418" t="n">
        <f aca="false">ROW()-ROW($J$44)</f>
        <v>63</v>
      </c>
    </row>
    <row r="108" customFormat="false" ht="12.75" hidden="false" customHeight="false" outlineLevel="0" collapsed="false">
      <c r="B108" s="387" t="s">
        <v>571</v>
      </c>
      <c r="C108" s="386" t="n">
        <f aca="false">IF(AND(ISNUMBER(A113),MP0Flag),(U_0-A113*Om_0)/I_0,"–")</f>
        <v>0.277274912280274</v>
      </c>
      <c r="D108" s="416" t="s">
        <v>583</v>
      </c>
      <c r="E108" s="158" t="n">
        <f aca="false">IF(AND(ISNUMBER(A113),MP0Flag,MP1Flag),SQRT(ABS((C109^2*Om_0^2-C108^2*Om_1^2)/(Om_0^2-Om_1^2))),"–")</f>
        <v>0.109581122334033</v>
      </c>
      <c r="F108" s="158" t="n">
        <f aca="false">IF(AND(ISNUMBER(A113),MP0Flag,MP1Flag),SQRT(ABS((C108^2-C109^2)/(Om_0^2-Om_1^2))),"–")</f>
        <v>0.000172743575764649</v>
      </c>
      <c r="G108" s="158" t="n">
        <f aca="false">IF(MP0Flag,(U_0-A113*Om_0)/SQRT(C112^2+(C113*Om_0)^2),"–")</f>
        <v>0.597745368951389</v>
      </c>
      <c r="H108" s="421" t="n">
        <f aca="false">IF(ISNUMBER(G108),(I_0-G108)/G108,"–")</f>
        <v>0.00377189212283862</v>
      </c>
      <c r="J108" s="158" t="n">
        <f aca="false">ROW()-ROW($J$44)</f>
        <v>64</v>
      </c>
    </row>
    <row r="109" customFormat="false" ht="12.75" hidden="false" customHeight="false" outlineLevel="0" collapsed="false">
      <c r="B109" s="387" t="s">
        <v>573</v>
      </c>
      <c r="C109" s="334" t="n">
        <f aca="false">IF(ISNUMBER(A113),(U_1-A113*Om_1)/I_1,"–")</f>
        <v>0.210879953947009</v>
      </c>
      <c r="D109" s="416" t="s">
        <v>584</v>
      </c>
      <c r="E109" s="158" t="n">
        <f aca="false">IF(AND(ISNUMBER(A113),MP0Flag,MP2Flag),SQRT(ABS((C110^2*Om_0^2-C108^2*Om_2^2)/(Om_0^2-Om_2^2))),"–")</f>
        <v>0.11396973957392</v>
      </c>
      <c r="F109" s="334" t="n">
        <f aca="false">IF(AND(ISNUMBER(A113),MP0Flag,MP2Flag),SQRT(ABS((C108^2-C110^2)/(Om_0^2-Om_2^2))),"–")</f>
        <v>0.000171432399871849</v>
      </c>
      <c r="G109" s="422" t="n">
        <f aca="false">(U_1-A113*Om_1)/SQRT(C112^2+(C113*Om_1)^2)</f>
        <v>0.49992174482296</v>
      </c>
      <c r="H109" s="421" t="n">
        <f aca="false">IF(ISNUMBER(G109),(I_1-G109)/G109,"–")</f>
        <v>0.000156534853405374</v>
      </c>
      <c r="J109" s="158" t="n">
        <f aca="false">ROW()-ROW($J$44)</f>
        <v>65</v>
      </c>
    </row>
    <row r="110" customFormat="false" ht="12.75" hidden="false" customHeight="false" outlineLevel="0" collapsed="false">
      <c r="B110" s="401" t="s">
        <v>575</v>
      </c>
      <c r="C110" s="423" t="n">
        <f aca="false">IF(ISNUMBER(A113),(U_2-A113*Om_2)/I_2,"–")</f>
        <v>0.237079424788593</v>
      </c>
      <c r="D110" s="416" t="s">
        <v>585</v>
      </c>
      <c r="E110" s="158" t="n">
        <f aca="false">IF(AND(ISNUMBER(A113),MP0Flag,MP3Flag),SQRT(ABS((C111^2*Om_0^2-C108^2*Om_3^2)/(Om_0^2-Om_3^2))),"–")</f>
        <v>0.107678508222948</v>
      </c>
      <c r="F110" s="334" t="n">
        <f aca="false">IF(AND(ISNUMBER(A113),MP0Flag,MP3Flag),SQRT(ABS((C108^2-C111^2)/(Om_0^2-Om_3^2))),"–")</f>
        <v>0.000173293047224414</v>
      </c>
      <c r="G110" s="422" t="n">
        <f aca="false">(U_2-A113*Om_2)/SQRT(C112^2+(C113*Om_2)^2)</f>
        <v>4.42408414914984</v>
      </c>
      <c r="H110" s="421" t="n">
        <f aca="false">IF(ISNUMBER(G110),(I_2-G110)/G110,"–")</f>
        <v>-0.00092316262804976</v>
      </c>
      <c r="J110" s="158" t="n">
        <f aca="false">ROW()-ROW($J$44)</f>
        <v>66</v>
      </c>
    </row>
    <row r="111" customFormat="false" ht="12.75" hidden="false" customHeight="false" outlineLevel="0" collapsed="false">
      <c r="A111" s="158" t="n">
        <f aca="false">IF(AND(MP0Flag,MP1Flag,MP3Flag),-(-I_0*I_3*U_1*Om_0+I_0*I_1*U_3*Om_0+I_1*I_3*U_0*Om_1-I_0*I_1*U_3*Om_1-I_1*I_3*U_0*Om_3+I_0*I_3*U_1*Om_3)/(I_0*I_3*Om_0*Om_1-I_1*I_3*Om_0*Om_1-I_0*I_1*Om_0*Om_3+I_1*I_3*Om_0*Om_3+I_0*I_1*Om_1*Om_3-I_0*I_3*Om_1*Om_3),"–")</f>
        <v>0.00753067502094372</v>
      </c>
      <c r="B111" s="401" t="s">
        <v>577</v>
      </c>
      <c r="C111" s="334" t="n">
        <f aca="false">IF(AND(ISNUMBER(A113),MP3Flag),(U_3-A113*Om_3)/I_3,"–")</f>
        <v>0.199276951519825</v>
      </c>
      <c r="D111" s="416" t="s">
        <v>586</v>
      </c>
      <c r="E111" s="158" t="n">
        <f aca="false">IF(AND(ISNUMBER(A113),MP1Flag,MP2Flag),SQRT(ABS((C110^2*Om_1^2-C109^2*Om_2^2)/(Om_1^2-Om_2^2))),"–")</f>
        <v>0.105382681577413</v>
      </c>
      <c r="F111" s="334" t="n">
        <f aca="false">IF(AND(ISNUMBER(A113),MP1Flag,MP2Flag),SQRT(ABS((C109^2-C110^2)/(Om_1^2-Om_2^2))),"–")</f>
        <v>0.000175128408916118</v>
      </c>
      <c r="G111" s="422" t="n">
        <f aca="false">IF(MP3Flag,(U_3-A113*Om_3)/SQRT(C112^2+(C113*Om_3)^2),"–")</f>
        <v>9.33003839885835</v>
      </c>
      <c r="H111" s="421" t="n">
        <f aca="false">IF(ISNUMBER(G111),(I_3-G111)/G111,"–")</f>
        <v>0.00213949828374695</v>
      </c>
      <c r="J111" s="158" t="n">
        <f aca="false">ROW()-ROW($J$44)</f>
        <v>67</v>
      </c>
    </row>
    <row r="112" customFormat="false" ht="12.75" hidden="false" customHeight="false" outlineLevel="0" collapsed="false">
      <c r="A112" s="424" t="s">
        <v>598</v>
      </c>
      <c r="B112" s="424" t="s">
        <v>580</v>
      </c>
      <c r="C112" s="421" t="n">
        <f aca="false">AVERAGE(E108:E113)</f>
        <v>0.10702289944528</v>
      </c>
      <c r="D112" s="416" t="s">
        <v>587</v>
      </c>
      <c r="E112" s="158" t="n">
        <f aca="false">IF(AND(ISNUMBER(A113),MP1Flag,MP3Flag),SQRT(ABS((C111^2*Om_1^2-C109^2*Om_3^2)/(Om_1^2-Om_3^2))),"–")</f>
        <v>0.101583476112068</v>
      </c>
      <c r="F112" s="334" t="n">
        <f aca="false">IF(AND(ISNUMBER(A113),MP1Flag,MP3Flag),SQRT(ABS((C109^2-C111^2)/(Om_1^2-Om_3^2))),"–")</f>
        <v>0.000177180011241782</v>
      </c>
      <c r="G112" s="425"/>
      <c r="H112" s="158" t="n">
        <v>0</v>
      </c>
      <c r="J112" s="158" t="n">
        <f aca="false">ROW()-ROW($J$44)</f>
        <v>68</v>
      </c>
    </row>
    <row r="113" customFormat="false" ht="12.75" hidden="false" customHeight="false" outlineLevel="0" collapsed="false">
      <c r="A113" s="158" t="n">
        <f aca="false">IF(ISERROR(A111),"–",IF(A111&lt;0,"–",A111))</f>
        <v>0.00753067502094372</v>
      </c>
      <c r="B113" s="416" t="s">
        <v>568</v>
      </c>
      <c r="C113" s="422" t="n">
        <f aca="false">AVERAGE(F108:F113)</f>
        <v>0.000174248405000553</v>
      </c>
      <c r="D113" s="416" t="s">
        <v>588</v>
      </c>
      <c r="E113" s="158" t="n">
        <f aca="false">IF(AND(ISNUMBER(A113),MP2Flag,MP3Flag),SQRT(ABS((C111^2*Om_2^2-C110^2*Om_3^2)/(Om_2^2-Om_3^2))),"–")</f>
        <v>0.103941868851299</v>
      </c>
      <c r="F113" s="334" t="n">
        <f aca="false">IF(AND(ISNUMBER(A113),MP2Flag,MP3Flag),SQRT(ABS((C110^2-C111^2)/(Om_2^2-Om_3^2))),"–")</f>
        <v>0.000175712986984506</v>
      </c>
      <c r="I113" s="421" t="n">
        <f aca="false">IF(ISERROR(STDEVP(H108:H111)),"–",STDEVP(H108:H112))</f>
        <v>0.00169632773854836</v>
      </c>
      <c r="J113" s="158" t="n">
        <f aca="false">ROW()-ROW($J$44)</f>
        <v>69</v>
      </c>
    </row>
    <row r="114" customFormat="false" ht="12.75" hidden="false" customHeight="false" outlineLevel="0" collapsed="false">
      <c r="A114" s="418" t="s">
        <v>599</v>
      </c>
      <c r="B114" s="418"/>
      <c r="C114" s="419" t="s">
        <v>548</v>
      </c>
      <c r="D114" s="419"/>
      <c r="E114" s="419" t="s">
        <v>580</v>
      </c>
      <c r="F114" s="419" t="s">
        <v>568</v>
      </c>
      <c r="G114" s="419" t="s">
        <v>519</v>
      </c>
      <c r="H114" s="419" t="s">
        <v>569</v>
      </c>
      <c r="I114" s="419" t="s">
        <v>570</v>
      </c>
      <c r="J114" s="418" t="n">
        <f aca="false">ROW()-ROW($J$44)</f>
        <v>70</v>
      </c>
    </row>
    <row r="115" customFormat="false" ht="12.75" hidden="false" customHeight="false" outlineLevel="0" collapsed="false">
      <c r="B115" s="387" t="s">
        <v>571</v>
      </c>
      <c r="C115" s="386" t="n">
        <f aca="false">IF(AND(ISNUMBER(A120),MP0Flag),(U_0-A120*Om_0)/I_0,"–")</f>
        <v>0.277510481963832</v>
      </c>
      <c r="D115" s="416" t="s">
        <v>583</v>
      </c>
      <c r="E115" s="158" t="n">
        <f aca="false">IF(AND(ISNUMBER(A120),MP0Flag,MP1Flag),SQRT(ABS((C116^2*Om_0^2-C115^2*Om_1^2)/(Om_0^2-Om_1^2))),"–")</f>
        <v>0.109754335423104</v>
      </c>
      <c r="F115" s="158" t="n">
        <f aca="false">IF(AND(ISNUMBER(A120),MP0Flag,MP1Flag),SQRT(ABS((C115^2-C116^2)/(Om_0^2-Om_1^2))),"–")</f>
        <v>0.000172866950100765</v>
      </c>
      <c r="G115" s="158" t="n">
        <f aca="false">IF(MP0Flag,(U_0-A120*Om_0)/SQRT(C119^2+(C120*Om_0)^2),"–")</f>
        <v>0.597658238569405</v>
      </c>
      <c r="H115" s="421" t="n">
        <f aca="false">IF(ISNUMBER(G115),(I_0-G115)/G115,"–")</f>
        <v>0.00391822831088347</v>
      </c>
      <c r="J115" s="158" t="n">
        <f aca="false">ROW()-ROW($J$44)</f>
        <v>71</v>
      </c>
    </row>
    <row r="116" customFormat="false" ht="12.75" hidden="false" customHeight="false" outlineLevel="0" collapsed="false">
      <c r="B116" s="387" t="s">
        <v>573</v>
      </c>
      <c r="C116" s="334" t="n">
        <f aca="false">IF(ISNUMBER(A120),(U_1-A120*Om_1)/I_1,"–")</f>
        <v>0.211079920485211</v>
      </c>
      <c r="D116" s="416" t="s">
        <v>584</v>
      </c>
      <c r="E116" s="158" t="n">
        <f aca="false">IF(AND(ISNUMBER(A120),MP0Flag,MP2Flag),SQRT(ABS((C117^2*Om_0^2-C115^2*Om_2^2)/(Om_0^2-Om_2^2))),"–")</f>
        <v>0.112935607388958</v>
      </c>
      <c r="F116" s="334" t="n">
        <f aca="false">IF(AND(ISNUMBER(A120),MP0Flag,MP2Flag),SQRT(ABS((C115^2-C117^2)/(Om_0^2-Om_2^2))),"–")</f>
        <v>0.000171921832767242</v>
      </c>
      <c r="G116" s="422" t="n">
        <f aca="false">(U_1-A120*Om_1)/SQRT(C119^2+(C120*Om_1)^2)</f>
        <v>0.500205247264373</v>
      </c>
      <c r="H116" s="421" t="n">
        <f aca="false">IF(ISNUMBER(G116),(I_1-G116)/G116,"–")</f>
        <v>-0.000410326092130598</v>
      </c>
      <c r="J116" s="158" t="n">
        <f aca="false">ROW()-ROW($J$44)</f>
        <v>72</v>
      </c>
    </row>
    <row r="117" customFormat="false" ht="12.75" hidden="false" customHeight="false" outlineLevel="0" collapsed="false">
      <c r="B117" s="401" t="s">
        <v>575</v>
      </c>
      <c r="C117" s="423" t="n">
        <f aca="false">IF(ISNUMBER(A120),(U_2-A120*Om_2)/I_2,"–")</f>
        <v>0.237105724699916</v>
      </c>
      <c r="D117" s="416" t="s">
        <v>585</v>
      </c>
      <c r="E117" s="158" t="n">
        <f aca="false">IF(AND(ISNUMBER(A120),MP0Flag,MP3Flag),SQRT(ABS((C118^2*Om_0^2-C115^2*Om_3^2)/(Om_0^2-Om_3^2))),"–")</f>
        <v>0.107250861535937</v>
      </c>
      <c r="F117" s="334" t="n">
        <f aca="false">IF(AND(ISNUMBER(A120),MP0Flag,MP3Flag),SQRT(ABS((C115^2-C118^2)/(Om_0^2-Om_3^2))),"–")</f>
        <v>0.000173588229612838</v>
      </c>
      <c r="G117" s="422" t="n">
        <f aca="false">(U_2-A120*Om_2)/SQRT(C119^2+(C120*Om_2)^2)</f>
        <v>4.42156854095723</v>
      </c>
      <c r="H117" s="421" t="n">
        <f aca="false">IF(ISNUMBER(G117),(I_2-G117)/G117,"–")</f>
        <v>-0.00035474762919448</v>
      </c>
      <c r="J117" s="158" t="n">
        <f aca="false">ROW()-ROW($J$44)</f>
        <v>73</v>
      </c>
    </row>
    <row r="118" customFormat="false" ht="12.75" hidden="false" customHeight="false" outlineLevel="0" collapsed="false">
      <c r="A118" s="158" t="n">
        <f aca="false">IF(AND(MP0Flag,MP2Flag,MP3Flag),-(-I_0*I_3*U_2*Om_0+I_0*I_2*U_3*Om_0+I_2*I_3*U_0*Om_2-I_0*I_2*U_3*Om_2-I_2*I_3*U_0*Om_3+I_0*I_3*U_2*Om_3)/(I_0*I_3*Om_0*Om_2-I_2*I_3*Om_0*Om_2-I_0*I_2*Om_0*Om_3+I_2*I_3*Om_0*Om_3+I_0*I_2*Om_2*Om_3-I_0*I_3*Om_2*Om_3),"–")</f>
        <v>0.00753057916051298</v>
      </c>
      <c r="B118" s="401" t="s">
        <v>577</v>
      </c>
      <c r="C118" s="334" t="n">
        <f aca="false">IF(AND(ISNUMBER(A120),MP3Flag),(U_3-A120*Om_3)/I_3,"–")</f>
        <v>0.199286871900883</v>
      </c>
      <c r="D118" s="416" t="s">
        <v>586</v>
      </c>
      <c r="E118" s="158" t="n">
        <f aca="false">IF(AND(ISNUMBER(A120),MP1Flag,MP2Flag),SQRT(ABS((C117^2*Om_1^2-C116^2*Om_2^2)/(Om_1^2-Om_2^2))),"–")</f>
        <v>0.106744131684202</v>
      </c>
      <c r="F118" s="334" t="n">
        <f aca="false">IF(AND(ISNUMBER(A120),MP1Flag,MP2Flag),SQRT(ABS((C116^2-C117^2)/(Om_1^2-Om_2^2))),"–")</f>
        <v>0.000174591089746992</v>
      </c>
      <c r="G118" s="422" t="n">
        <f aca="false">IF(MP3Flag,(U_3-A120*Om_3)/SQRT(C119^2+(C120*Om_3)^2),"–")</f>
        <v>9.32850405905252</v>
      </c>
      <c r="H118" s="421" t="n">
        <f aca="false">IF(ISNUMBER(G118),(I_3-G118)/G118,"–")</f>
        <v>0.00230432884108804</v>
      </c>
      <c r="J118" s="158" t="n">
        <f aca="false">ROW()-ROW($J$44)</f>
        <v>74</v>
      </c>
    </row>
    <row r="119" customFormat="false" ht="12.75" hidden="false" customHeight="false" outlineLevel="0" collapsed="false">
      <c r="A119" s="416" t="s">
        <v>600</v>
      </c>
      <c r="B119" s="424" t="s">
        <v>580</v>
      </c>
      <c r="C119" s="421" t="n">
        <f aca="false">AVERAGE(E115:E120)</f>
        <v>0.10661708142636</v>
      </c>
      <c r="D119" s="416" t="s">
        <v>587</v>
      </c>
      <c r="E119" s="158" t="n">
        <f aca="false">IF(AND(ISNUMBER(A120),MP1Flag,MP3Flag),SQRT(ABS((C118^2*Om_1^2-C116^2*Om_3^2)/(Om_1^2-Om_3^2))),"–")</f>
        <v>0.0991284765124566</v>
      </c>
      <c r="F119" s="334" t="n">
        <f aca="false">IF(AND(ISNUMBER(A120),MP1Flag,MP3Flag),SQRT(ABS((C116^2-C118^2)/(Om_1^2-Om_3^2))),"–")</f>
        <v>0.00017867083545189</v>
      </c>
      <c r="G119" s="425"/>
      <c r="H119" s="158" t="n">
        <v>0</v>
      </c>
      <c r="J119" s="158" t="n">
        <f aca="false">ROW()-ROW($J$44)</f>
        <v>75</v>
      </c>
    </row>
    <row r="120" customFormat="false" ht="12.75" hidden="false" customHeight="false" outlineLevel="0" collapsed="false">
      <c r="A120" s="158" t="n">
        <f aca="false">IF(ISERROR(A118),"–",IF(A118&lt;0,"–",A118))</f>
        <v>0.00753057916051298</v>
      </c>
      <c r="B120" s="416" t="s">
        <v>568</v>
      </c>
      <c r="C120" s="422" t="n">
        <f aca="false">AVERAGE(F115:F120)</f>
        <v>0.000174566213694962</v>
      </c>
      <c r="D120" s="416" t="s">
        <v>588</v>
      </c>
      <c r="E120" s="158" t="n">
        <f aca="false">IF(AND(ISNUMBER(A120),MP2Flag,MP3Flag),SQRT(ABS((C118^2*Om_2^2-C117^2*Om_3^2)/(Om_2^2-Om_3^2))),"–")</f>
        <v>0.103889076013504</v>
      </c>
      <c r="F120" s="334" t="n">
        <f aca="false">IF(AND(ISNUMBER(A120),MP2Flag,MP3Flag),SQRT(ABS((C117^2-C118^2)/(Om_2^2-Om_3^2))),"–")</f>
        <v>0.000175758344490045</v>
      </c>
      <c r="I120" s="421" t="n">
        <f aca="false">IF(ISERROR(STDEVP(H115:H118)),"–",STDEVP(H115:H119))</f>
        <v>0.00173204115466262</v>
      </c>
      <c r="J120" s="158" t="n">
        <f aca="false">ROW()-ROW($J$44)</f>
        <v>76</v>
      </c>
    </row>
    <row r="121" customFormat="false" ht="12.75" hidden="false" customHeight="false" outlineLevel="0" collapsed="false">
      <c r="A121" s="418" t="s">
        <v>601</v>
      </c>
      <c r="B121" s="418"/>
      <c r="C121" s="419" t="s">
        <v>548</v>
      </c>
      <c r="D121" s="419"/>
      <c r="E121" s="419" t="s">
        <v>580</v>
      </c>
      <c r="F121" s="419" t="s">
        <v>568</v>
      </c>
      <c r="G121" s="419" t="s">
        <v>519</v>
      </c>
      <c r="H121" s="419" t="s">
        <v>569</v>
      </c>
      <c r="I121" s="419" t="s">
        <v>570</v>
      </c>
      <c r="J121" s="418" t="n">
        <f aca="false">ROW()-ROW($J$44)</f>
        <v>77</v>
      </c>
    </row>
    <row r="122" customFormat="false" ht="12.75" hidden="false" customHeight="false" outlineLevel="0" collapsed="false">
      <c r="B122" s="387" t="s">
        <v>571</v>
      </c>
      <c r="C122" s="386" t="n">
        <f aca="false">IF(AND(ISNUMBER(A127),MP0Flag),(U_0-A127*Om_0)/I_0,"–")</f>
        <v>0.277311236918753</v>
      </c>
      <c r="D122" s="416" t="s">
        <v>583</v>
      </c>
      <c r="E122" s="158" t="n">
        <f aca="false">IF(AND(ISNUMBER(A127),MP0Flag,MP1Flag),SQRT(ABS((C123^2*Om_0^2-C122^2*Om_1^2)/(Om_0^2-Om_1^2))),"–")</f>
        <v>0.109607834940636</v>
      </c>
      <c r="F122" s="158" t="n">
        <f aca="false">IF(AND(ISNUMBER(A127),MP0Flag,MP1Flag),SQRT(ABS((C122^2-C123^2)/(Om_0^2-Om_1^2))),"–")</f>
        <v>0.000172762600335582</v>
      </c>
      <c r="G122" s="158" t="n">
        <f aca="false">IF(MP0Flag,(U_0-A127*Om_0)/SQRT(C126^2+(C127*Om_0)^2),"–")</f>
        <v>0.59773080381465</v>
      </c>
      <c r="H122" s="421" t="n">
        <f aca="false">IF(ISNUMBER(G122),(I_0-G122)/G122,"–")</f>
        <v>0.00379635141918041</v>
      </c>
      <c r="J122" s="158" t="n">
        <f aca="false">ROW()-ROW($J$44)</f>
        <v>78</v>
      </c>
    </row>
    <row r="123" customFormat="false" ht="12.75" hidden="false" customHeight="false" outlineLevel="0" collapsed="false">
      <c r="B123" s="387" t="s">
        <v>573</v>
      </c>
      <c r="C123" s="334" t="n">
        <f aca="false">IF(ISNUMBER(A127),(U_1-A127*Om_1)/I_1,"–")</f>
        <v>0.210910788611718</v>
      </c>
      <c r="D123" s="416" t="s">
        <v>584</v>
      </c>
      <c r="E123" s="158" t="n">
        <f aca="false">IF(AND(ISNUMBER(A127),MP0Flag,MP2Flag),SQRT(ABS((C124^2*Om_0^2-C122^2*Om_2^2)/(Om_0^2-Om_2^2))),"–")</f>
        <v>0.113810955297815</v>
      </c>
      <c r="F123" s="334" t="n">
        <f aca="false">IF(AND(ISNUMBER(A127),MP0Flag,MP2Flag),SQRT(ABS((C122^2-C124^2)/(Om_0^2-Om_2^2))),"–")</f>
        <v>0.000171507931455427</v>
      </c>
      <c r="G123" s="422" t="n">
        <f aca="false">(U_1-A127*Om_1)/SQRT(C126^2+(C127*Om_1)^2)</f>
        <v>0.499964151360267</v>
      </c>
      <c r="H123" s="421" t="n">
        <f aca="false">IF(ISNUMBER(G123),(I_1-G123)/G123,"–")</f>
        <v>7.17024203351229E-005</v>
      </c>
      <c r="J123" s="158" t="n">
        <f aca="false">ROW()-ROW($J$44)</f>
        <v>79</v>
      </c>
    </row>
    <row r="124" customFormat="false" ht="12.75" hidden="false" customHeight="false" outlineLevel="0" collapsed="false">
      <c r="B124" s="401" t="s">
        <v>575</v>
      </c>
      <c r="C124" s="423" t="n">
        <f aca="false">IF(ISNUMBER(A127),(U_2-A127*Om_2)/I_2,"–")</f>
        <v>0.237083480211839</v>
      </c>
      <c r="D124" s="416" t="s">
        <v>585</v>
      </c>
      <c r="E124" s="158" t="n">
        <f aca="false">IF(AND(ISNUMBER(A127),MP0Flag,MP3Flag),SQRT(ABS((C125^2*Om_0^2-C122^2*Om_3^2)/(Om_0^2-Om_3^2))),"–")</f>
        <v>0.10761270163359</v>
      </c>
      <c r="F124" s="334" t="n">
        <f aca="false">IF(AND(ISNUMBER(A127),MP0Flag,MP3Flag),SQRT(ABS((C122^2-C125^2)/(Om_0^2-Om_3^2))),"–")</f>
        <v>0.000173338580032547</v>
      </c>
      <c r="G124" s="422" t="n">
        <f aca="false">(U_2-A127*Om_2)/SQRT(C126^2+(C127*Om_2)^2)</f>
        <v>4.42368600922172</v>
      </c>
      <c r="H124" s="421" t="n">
        <f aca="false">IF(ISNUMBER(G124),(I_2-G124)/G124,"–")</f>
        <v>-0.000833243863609962</v>
      </c>
      <c r="J124" s="158" t="n">
        <f aca="false">ROW()-ROW($J$44)</f>
        <v>80</v>
      </c>
    </row>
    <row r="125" customFormat="false" ht="12.75" hidden="false" customHeight="false" outlineLevel="0" collapsed="false">
      <c r="A125" s="158" t="n">
        <f aca="false">IF(AND(MP1Flag,MP2Flag,MP3Flag),-(-I_1*I_3*U_2*Om_1+I_1*I_2*U_3*Om_1+I_2*I_3*U_1*Om_2-I_1*I_2*U_3*Om_2-I_2*I_3*U_1*Om_3+I_1*I_3*U_2*Om_3)/(I_1*I_3*Om_1*Om_2-I_2*I_3*Om_1*Om_2-I_1*I_2*Om_1*Om_3+I_2*I_3*Om_1*Om_3+I_1*I_2*Om_2*Om_3-I_1*I_3*Om_2*Om_3),"–")</f>
        <v>0.00753066023934943</v>
      </c>
      <c r="B125" s="401" t="s">
        <v>577</v>
      </c>
      <c r="C125" s="334" t="n">
        <f aca="false">IF(AND(ISNUMBER(A127),MP3Flag),(U_3-A127*Om_3)/I_3,"–")</f>
        <v>0.199278481233878</v>
      </c>
      <c r="D125" s="416" t="s">
        <v>586</v>
      </c>
      <c r="E125" s="158" t="n">
        <f aca="false">IF(AND(ISNUMBER(A127),MP1Flag,MP2Flag),SQRT(ABS((C124^2*Om_1^2-C123^2*Om_2^2)/(Om_1^2-Om_2^2))),"–")</f>
        <v>0.105593666995602</v>
      </c>
      <c r="F125" s="334" t="n">
        <f aca="false">IF(AND(ISNUMBER(A127),MP1Flag,MP2Flag),SQRT(ABS((C123^2-C124^2)/(Om_1^2-Om_2^2))),"–")</f>
        <v>0.000175045700582392</v>
      </c>
      <c r="G125" s="422" t="n">
        <f aca="false">IF(MP3Flag,(U_3-A127*Om_3)/SQRT(C126^2+(C127*Om_3)^2),"–")</f>
        <v>9.32977502478116</v>
      </c>
      <c r="H125" s="421" t="n">
        <f aca="false">IF(ISNUMBER(G125),(I_3-G125)/G125,"–")</f>
        <v>0.00216778809404469</v>
      </c>
      <c r="J125" s="158" t="n">
        <f aca="false">ROW()-ROW($J$44)</f>
        <v>81</v>
      </c>
    </row>
    <row r="126" customFormat="false" ht="12.75" hidden="false" customHeight="false" outlineLevel="0" collapsed="false">
      <c r="A126" s="416" t="s">
        <v>602</v>
      </c>
      <c r="B126" s="424" t="s">
        <v>580</v>
      </c>
      <c r="C126" s="421" t="n">
        <f aca="false">AVERAGE(E122:E127)</f>
        <v>0.106961308141663</v>
      </c>
      <c r="D126" s="416" t="s">
        <v>587</v>
      </c>
      <c r="E126" s="158" t="n">
        <f aca="false">IF(AND(ISNUMBER(A127),MP1Flag,MP3Flag),SQRT(ABS((C125^2*Om_1^2-C123^2*Om_3^2)/(Om_1^2-Om_3^2))),"–")</f>
        <v>0.101208959401024</v>
      </c>
      <c r="F126" s="334" t="n">
        <f aca="false">IF(AND(ISNUMBER(A127),MP1Flag,MP3Flag),SQRT(ABS((C123^2-C125^2)/(Om_1^2-Om_3^2))),"–")</f>
        <v>0.000177410615259064</v>
      </c>
      <c r="G126" s="425"/>
      <c r="H126" s="158" t="n">
        <v>0</v>
      </c>
      <c r="J126" s="158" t="n">
        <f aca="false">ROW()-ROW($J$44)</f>
        <v>82</v>
      </c>
    </row>
    <row r="127" customFormat="false" ht="12.75" hidden="false" customHeight="false" outlineLevel="0" collapsed="false">
      <c r="A127" s="158" t="n">
        <f aca="false">IF(ISERROR(A125),"–",IF(A125&lt;0,"–",A125))</f>
        <v>0.00753066023934943</v>
      </c>
      <c r="B127" s="416" t="s">
        <v>568</v>
      </c>
      <c r="C127" s="422" t="n">
        <f aca="false">AVERAGE(F122:F127)</f>
        <v>0.000174297568181409</v>
      </c>
      <c r="D127" s="416" t="s">
        <v>588</v>
      </c>
      <c r="E127" s="158" t="n">
        <f aca="false">IF(AND(ISNUMBER(A127),MP2Flag,MP3Flag),SQRT(ABS((C125^2*Om_2^2-C124^2*Om_3^2)/(Om_2^2-Om_3^2))),"–")</f>
        <v>0.10393373058131</v>
      </c>
      <c r="F127" s="334" t="n">
        <f aca="false">IF(AND(ISNUMBER(A127),MP2Flag,MP3Flag),SQRT(ABS((C124^2-C125^2)/(Om_2^2-Om_3^2))),"–")</f>
        <v>0.00017571998142344</v>
      </c>
      <c r="I127" s="421" t="n">
        <f aca="false">IF(ISERROR(STDEVP(H122:H125)),"–",STDEVP(H122:H126))</f>
        <v>0.00169691605899824</v>
      </c>
      <c r="J127" s="158" t="n">
        <f aca="false">ROW()-ROW($J$44)</f>
        <v>83</v>
      </c>
    </row>
    <row r="128" customFormat="false" ht="12.75" hidden="false" customHeight="false" outlineLevel="0" collapsed="false">
      <c r="A128" s="418" t="s">
        <v>603</v>
      </c>
      <c r="B128" s="418"/>
      <c r="C128" s="419" t="s">
        <v>548</v>
      </c>
      <c r="D128" s="419"/>
      <c r="E128" s="419" t="s">
        <v>580</v>
      </c>
      <c r="F128" s="419" t="s">
        <v>568</v>
      </c>
      <c r="G128" s="419" t="s">
        <v>519</v>
      </c>
      <c r="H128" s="419" t="s">
        <v>569</v>
      </c>
      <c r="I128" s="419" t="s">
        <v>570</v>
      </c>
      <c r="J128" s="418" t="n">
        <f aca="false">ROW()-ROW($J$44)</f>
        <v>84</v>
      </c>
    </row>
    <row r="129" customFormat="false" ht="12.75" hidden="false" customHeight="false" outlineLevel="0" collapsed="false">
      <c r="B129" s="387" t="s">
        <v>571</v>
      </c>
      <c r="C129" s="386" t="n">
        <f aca="false">IF(AND(ISNUMBER(A134),MP0Flag),(U_0-A134*Om_0)/I_0,"–")</f>
        <v>0.277371981357468</v>
      </c>
      <c r="D129" s="416" t="s">
        <v>583</v>
      </c>
      <c r="E129" s="158" t="n">
        <f aca="false">IF(AND(ISNUMBER(A134),MP0Flag,MP1Flag),SQRT(ABS((C130^2*Om_0^2-C129^2*Om_1^2)/(Om_0^2-Om_1^2))),"–")</f>
        <v>0.109652502819094</v>
      </c>
      <c r="F129" s="158" t="n">
        <f aca="false">IF(AND(ISNUMBER(A134),MP0Flag,MP1Flag),SQRT(ABS((C129^2-C130^2)/(Om_0^2-Om_1^2))),"–")</f>
        <v>0.000172794414178052</v>
      </c>
      <c r="G129" s="158" t="n">
        <f aca="false">IF(MP0Flag,(U_0-A134*Om_0)/SQRT(C133^2+(C134*Om_0)^2),"–")</f>
        <v>0.59770736496857</v>
      </c>
      <c r="H129" s="421" t="n">
        <f aca="false">IF(ISNUMBER(G129),(I_0-G129)/G129,"–")</f>
        <v>0.00383571487620955</v>
      </c>
      <c r="J129" s="158" t="n">
        <f aca="false">ROW()-ROW($J$44)</f>
        <v>85</v>
      </c>
    </row>
    <row r="130" customFormat="false" ht="12.75" hidden="false" customHeight="false" outlineLevel="0" collapsed="false">
      <c r="B130" s="387" t="s">
        <v>573</v>
      </c>
      <c r="C130" s="334" t="n">
        <f aca="false">IF(ISNUMBER(A134),(U_1-A134*Om_1)/I_1,"–")</f>
        <v>0.210962352356855</v>
      </c>
      <c r="D130" s="416" t="s">
        <v>584</v>
      </c>
      <c r="E130" s="158" t="n">
        <f aca="false">IF(AND(ISNUMBER(A134),MP0Flag,MP2Flag),SQRT(ABS((C131^2*Om_0^2-C129^2*Om_2^2)/(Om_0^2-Om_2^2))),"–")</f>
        <v>0.113544876422796</v>
      </c>
      <c r="F130" s="334" t="n">
        <f aca="false">IF(AND(ISNUMBER(A134),MP0Flag,MP2Flag),SQRT(ABS((C129^2-C131^2)/(Om_0^2-Om_2^2))),"–")</f>
        <v>0.000171634190158667</v>
      </c>
      <c r="G130" s="422" t="n">
        <f aca="false">(U_1-A134*Om_1)/SQRT(C133^2+(C134*Om_1)^2)</f>
        <v>0.500036127218083</v>
      </c>
      <c r="H130" s="421" t="n">
        <f aca="false">IF(ISNUMBER(G130),(I_1-G130)/G130,"–")</f>
        <v>-7.22492158387441E-005</v>
      </c>
      <c r="J130" s="158" t="n">
        <f aca="false">ROW()-ROW($J$44)</f>
        <v>86</v>
      </c>
    </row>
    <row r="131" customFormat="false" ht="12.75" hidden="false" customHeight="false" outlineLevel="0" collapsed="false">
      <c r="B131" s="401" t="s">
        <v>575</v>
      </c>
      <c r="C131" s="423" t="n">
        <f aca="false">IF(ISNUMBER(A134),(U_2-A134*Om_2)/I_2,"–")</f>
        <v>0.237090261956109</v>
      </c>
      <c r="D131" s="416" t="s">
        <v>585</v>
      </c>
      <c r="E131" s="158" t="n">
        <f aca="false">IF(AND(ISNUMBER(A134),MP0Flag,MP3Flag),SQRT(ABS((C132^2*Om_0^2-C129^2*Om_3^2)/(Om_0^2-Om_3^2))),"–")</f>
        <v>0.107502544880378</v>
      </c>
      <c r="F131" s="334" t="n">
        <f aca="false">IF(AND(ISNUMBER(A134),MP0Flag,MP3Flag),SQRT(ABS((C129^2-C132^2)/(Om_0^2-Om_3^2))),"–")</f>
        <v>0.000173414709973746</v>
      </c>
      <c r="G131" s="422" t="n">
        <f aca="false">(U_2-A134*Om_2)/SQRT(C133^2+(C134*Om_2)^2)</f>
        <v>4.42302852175545</v>
      </c>
      <c r="H131" s="421" t="n">
        <f aca="false">IF(ISNUMBER(G131),(I_2-G131)/G131,"–")</f>
        <v>-0.000684716759240895</v>
      </c>
      <c r="J131" s="158" t="n">
        <f aca="false">ROW()-ROW($J$44)</f>
        <v>87</v>
      </c>
    </row>
    <row r="132" customFormat="false" ht="12.75" hidden="false" customHeight="false" outlineLevel="0" collapsed="false">
      <c r="A132" s="158" t="n">
        <f aca="false">AVERAGE(A106,A113,A120,A127)</f>
        <v>0.00753063552059966</v>
      </c>
      <c r="B132" s="401" t="s">
        <v>577</v>
      </c>
      <c r="C132" s="334" t="n">
        <f aca="false">IF(AND(ISNUMBER(A134),MP3Flag),(U_3-A134*Om_3)/I_3,"–")</f>
        <v>0.199281039321872</v>
      </c>
      <c r="D132" s="416" t="s">
        <v>586</v>
      </c>
      <c r="E132" s="158" t="n">
        <f aca="false">IF(AND(ISNUMBER(A134),MP1Flag,MP2Flag),SQRT(ABS((C131^2*Om_1^2-C130^2*Om_2^2)/(Om_1^2-Om_2^2))),"–")</f>
        <v>0.105945627891285</v>
      </c>
      <c r="F132" s="334" t="n">
        <f aca="false">IF(AND(ISNUMBER(A134),MP1Flag,MP2Flag),SQRT(ABS((C130^2-C131^2)/(Om_1^2-Om_2^2))),"–")</f>
        <v>0.000174907271713952</v>
      </c>
      <c r="G132" s="422" t="n">
        <f aca="false">IF(MP3Flag,(U_3-A134*Om_3)/SQRT(C133^2+(C134*Om_3)^2),"–")</f>
        <v>9.32935629342477</v>
      </c>
      <c r="H132" s="421" t="n">
        <f aca="false">IF(ISNUMBER(G132),(I_3-G132)/G132,"–")</f>
        <v>0.00221276859045243</v>
      </c>
      <c r="J132" s="158" t="n">
        <f aca="false">ROW()-ROW($J$44)</f>
        <v>88</v>
      </c>
    </row>
    <row r="133" customFormat="false" ht="12.75" hidden="false" customHeight="false" outlineLevel="0" collapsed="false">
      <c r="A133" s="416" t="s">
        <v>604</v>
      </c>
      <c r="B133" s="424" t="s">
        <v>580</v>
      </c>
      <c r="C133" s="421" t="n">
        <f aca="false">AVERAGE(E129:E134)</f>
        <v>0.106857515570601</v>
      </c>
      <c r="D133" s="416" t="s">
        <v>587</v>
      </c>
      <c r="E133" s="158" t="n">
        <f aca="false">IF(AND(ISNUMBER(A134),MP1Flag,MP3Flag),SQRT(ABS((C132^2*Om_1^2-C130^2*Om_3^2)/(Om_1^2-Om_3^2))),"–")</f>
        <v>0.100579422081887</v>
      </c>
      <c r="F133" s="334" t="n">
        <f aca="false">IF(AND(ISNUMBER(A134),MP1Flag,MP3Flag),SQRT(ABS((C130^2-C132^2)/(Om_1^2-Om_3^2))),"–")</f>
        <v>0.000177795656725337</v>
      </c>
      <c r="G133" s="425"/>
      <c r="H133" s="158" t="n">
        <v>0</v>
      </c>
      <c r="J133" s="158" t="n">
        <f aca="false">ROW()-ROW($J$44)</f>
        <v>89</v>
      </c>
    </row>
    <row r="134" customFormat="false" ht="12.75" hidden="false" customHeight="false" outlineLevel="0" collapsed="false">
      <c r="A134" s="158" t="n">
        <f aca="false">IF(ISERROR(A132),"–",IF(A132&lt;0,"–",A132))</f>
        <v>0.00753063552059966</v>
      </c>
      <c r="B134" s="416" t="s">
        <v>568</v>
      </c>
      <c r="C134" s="422" t="n">
        <f aca="false">AVERAGE(F129:F134)</f>
        <v>0.0001743796534076</v>
      </c>
      <c r="D134" s="416" t="s">
        <v>588</v>
      </c>
      <c r="E134" s="158" t="n">
        <f aca="false">IF(AND(ISNUMBER(A134),MP2Flag,MP3Flag),SQRT(ABS((C132^2*Om_2^2-C131^2*Om_3^2)/(Om_2^2-Om_3^2))),"–")</f>
        <v>0.103920119328167</v>
      </c>
      <c r="F134" s="334" t="n">
        <f aca="false">IF(AND(ISNUMBER(A134),MP2Flag,MP3Flag),SQRT(ABS((C131^2-C132^2)/(Om_2^2-Om_3^2))),"–")</f>
        <v>0.000175731677695849</v>
      </c>
      <c r="I134" s="421" t="n">
        <f aca="false">IF(ISERROR(STDEVP(H129:H132)),"–",STDEVP(H129:H133))</f>
        <v>0.00170194470904894</v>
      </c>
      <c r="J134" s="158" t="n">
        <f aca="false">ROW()-ROW($J$44)</f>
        <v>90</v>
      </c>
    </row>
    <row r="136" customFormat="false" ht="12.75" hidden="false" customHeight="false" outlineLevel="0" collapsed="false">
      <c r="A136" s="419" t="s">
        <v>605</v>
      </c>
      <c r="B136" s="419" t="s">
        <v>580</v>
      </c>
      <c r="C136" s="418" t="n">
        <f aca="false">INDEX(C45:C134,Index-1,1)</f>
        <v>0.10702289944528</v>
      </c>
      <c r="D136" s="419"/>
      <c r="E136" s="419"/>
      <c r="F136" s="419"/>
      <c r="G136" s="418"/>
      <c r="H136" s="418"/>
      <c r="I136" s="418" t="n">
        <f aca="false">MIN(I45:I134)</f>
        <v>0.00169632773854836</v>
      </c>
      <c r="J136" s="419" t="s">
        <v>606</v>
      </c>
    </row>
    <row r="137" customFormat="false" ht="12.75" hidden="false" customHeight="false" outlineLevel="0" collapsed="false">
      <c r="A137" s="418" t="n">
        <f aca="false">IF(ISNUMBER(INDEX(A45:A134,Index,1)),INDEX(A45:A134,Index,1),IF(ISNUMBER(A134),A134,A99))</f>
        <v>0.00753067502094372</v>
      </c>
      <c r="B137" s="419" t="s">
        <v>568</v>
      </c>
      <c r="C137" s="418" t="n">
        <f aca="false">INDEX(C45:C134,Index,1)</f>
        <v>0.000174248405000553</v>
      </c>
      <c r="D137" s="418"/>
      <c r="E137" s="419"/>
      <c r="F137" s="419"/>
      <c r="G137" s="418"/>
      <c r="H137" s="418"/>
      <c r="I137" s="418"/>
      <c r="J137" s="418" t="n">
        <f aca="false">MATCH(I136,(I45:I134),0)</f>
        <v>69</v>
      </c>
    </row>
    <row r="139" customFormat="false" ht="12.75" hidden="false" customHeight="false" outlineLevel="0" collapsed="false">
      <c r="A139" s="395" t="s">
        <v>607</v>
      </c>
      <c r="B139" s="426"/>
      <c r="C139" s="426"/>
    </row>
    <row r="140" customFormat="false" ht="12.75" hidden="false" customHeight="false" outlineLevel="0" collapsed="false">
      <c r="A140" s="357" t="s">
        <v>608</v>
      </c>
      <c r="B140" s="426"/>
      <c r="C140" s="426"/>
      <c r="D140" s="426"/>
      <c r="E140" s="426"/>
      <c r="F140" s="426"/>
      <c r="G140" s="426"/>
      <c r="H140" s="426"/>
      <c r="I140" s="426"/>
    </row>
    <row r="141" customFormat="false" ht="12.75" hidden="false" customHeight="false" outlineLevel="0" collapsed="false">
      <c r="A141" s="357" t="s">
        <v>609</v>
      </c>
      <c r="B141" s="426"/>
      <c r="C141" s="426"/>
      <c r="D141" s="426"/>
      <c r="E141" s="426"/>
      <c r="F141" s="426"/>
      <c r="G141" s="426"/>
      <c r="H141" s="426"/>
      <c r="I141" s="426"/>
    </row>
    <row r="142" customFormat="false" ht="12.75" hidden="false" customHeight="false" outlineLevel="0" collapsed="false">
      <c r="A142" s="357" t="s">
        <v>610</v>
      </c>
      <c r="B142" s="426"/>
      <c r="C142" s="426"/>
      <c r="D142" s="426"/>
      <c r="E142" s="426"/>
      <c r="F142" s="426"/>
      <c r="G142" s="426"/>
      <c r="H142" s="426"/>
      <c r="I142" s="426"/>
    </row>
    <row r="143" customFormat="false" ht="12.75" hidden="false" customHeight="false" outlineLevel="0" collapsed="false">
      <c r="A143" s="357"/>
      <c r="B143" s="426"/>
      <c r="C143" s="426"/>
      <c r="D143" s="426"/>
      <c r="E143" s="426"/>
      <c r="F143" s="426"/>
      <c r="G143" s="426"/>
      <c r="H143" s="426"/>
      <c r="I143" s="426"/>
    </row>
    <row r="144" customFormat="false" ht="12.75" hidden="false" customHeight="false" outlineLevel="0" collapsed="false">
      <c r="A144" s="357" t="s">
        <v>611</v>
      </c>
      <c r="B144" s="426"/>
      <c r="C144" s="426"/>
      <c r="D144" s="426"/>
      <c r="E144" s="426"/>
      <c r="F144" s="426"/>
      <c r="G144" s="426"/>
      <c r="H144" s="426"/>
      <c r="I144" s="426"/>
    </row>
    <row r="145" customFormat="false" ht="12.75" hidden="false" customHeight="false" outlineLevel="0" collapsed="false">
      <c r="A145" s="357" t="s">
        <v>612</v>
      </c>
      <c r="B145" s="426"/>
      <c r="C145" s="426"/>
      <c r="D145" s="426"/>
      <c r="E145" s="426"/>
      <c r="F145" s="426"/>
      <c r="G145" s="426"/>
      <c r="H145" s="426"/>
      <c r="I145" s="426"/>
    </row>
    <row r="146" customFormat="false" ht="12.75" hidden="false" customHeight="false" outlineLevel="0" collapsed="false">
      <c r="A146" s="357"/>
      <c r="B146" s="426"/>
      <c r="C146" s="426"/>
      <c r="D146" s="426"/>
      <c r="E146" s="426"/>
      <c r="F146" s="426"/>
      <c r="G146" s="426"/>
      <c r="H146" s="426"/>
      <c r="I146" s="426"/>
    </row>
    <row r="147" customFormat="false" ht="12.75" hidden="false" customHeight="false" outlineLevel="0" collapsed="false">
      <c r="A147" s="357" t="s">
        <v>613</v>
      </c>
      <c r="B147" s="426"/>
      <c r="C147" s="426"/>
      <c r="D147" s="426"/>
      <c r="E147" s="426"/>
      <c r="F147" s="426"/>
      <c r="G147" s="426"/>
      <c r="H147" s="426"/>
      <c r="I147" s="426"/>
    </row>
    <row r="148" customFormat="false" ht="12.75" hidden="false" customHeight="false" outlineLevel="0" collapsed="false">
      <c r="A148" s="357" t="s">
        <v>614</v>
      </c>
      <c r="B148" s="426"/>
      <c r="C148" s="426"/>
      <c r="D148" s="426"/>
      <c r="E148" s="426"/>
      <c r="F148" s="426"/>
      <c r="G148" s="426"/>
      <c r="H148" s="426"/>
      <c r="I148" s="426"/>
    </row>
    <row r="149" customFormat="false" ht="12.75" hidden="false" customHeight="false" outlineLevel="0" collapsed="false">
      <c r="A149" s="357" t="s">
        <v>615</v>
      </c>
      <c r="B149" s="426"/>
      <c r="C149" s="426"/>
      <c r="D149" s="426"/>
      <c r="E149" s="426"/>
      <c r="F149" s="426"/>
      <c r="G149" s="426"/>
      <c r="H149" s="426"/>
      <c r="I149" s="426"/>
    </row>
    <row r="150" customFormat="false" ht="12.75" hidden="false" customHeight="false" outlineLevel="0" collapsed="false">
      <c r="A150" s="90"/>
      <c r="B150" s="426"/>
      <c r="C150" s="426"/>
      <c r="D150" s="426"/>
      <c r="E150" s="426"/>
      <c r="F150" s="426"/>
      <c r="G150" s="426"/>
      <c r="H150" s="426"/>
      <c r="I150" s="426"/>
    </row>
    <row r="151" customFormat="false" ht="12.75" hidden="false" customHeight="false" outlineLevel="0" collapsed="false">
      <c r="A151" s="357" t="s">
        <v>616</v>
      </c>
    </row>
    <row r="152" customFormat="false" ht="12.75" hidden="false" customHeight="false" outlineLevel="0" collapsed="false">
      <c r="A152" s="357" t="s">
        <v>617</v>
      </c>
    </row>
    <row r="153" customFormat="false" ht="12.75" hidden="false" customHeight="false" outlineLevel="0" collapsed="false">
      <c r="A153" s="357" t="s">
        <v>618</v>
      </c>
    </row>
    <row r="154" customFormat="false" ht="12.75" hidden="false" customHeight="false" outlineLevel="0" collapsed="false">
      <c r="A154" s="357"/>
    </row>
    <row r="155" customFormat="false" ht="12.75" hidden="false" customHeight="false" outlineLevel="0" collapsed="false">
      <c r="A155" s="357" t="s">
        <v>619</v>
      </c>
      <c r="B155" s="426"/>
      <c r="C155" s="426"/>
      <c r="D155" s="426"/>
      <c r="E155" s="426"/>
      <c r="F155" s="426"/>
      <c r="G155" s="426"/>
      <c r="H155" s="426"/>
      <c r="I155" s="426"/>
    </row>
    <row r="156" customFormat="false" ht="12.75" hidden="false" customHeight="false" outlineLevel="0" collapsed="false">
      <c r="A156" s="357" t="s">
        <v>620</v>
      </c>
      <c r="B156" s="426"/>
      <c r="C156" s="426"/>
      <c r="D156" s="426"/>
      <c r="E156" s="426"/>
      <c r="F156" s="426"/>
      <c r="G156" s="426"/>
      <c r="H156" s="426"/>
      <c r="I156" s="426"/>
    </row>
    <row r="157" customFormat="false" ht="12.75" hidden="false" customHeight="false" outlineLevel="0" collapsed="false">
      <c r="A157" s="426"/>
      <c r="B157" s="426"/>
      <c r="C157" s="426"/>
    </row>
    <row r="158" customFormat="false" ht="12.75" hidden="false" customHeight="false" outlineLevel="0" collapsed="false">
      <c r="A158" s="426"/>
      <c r="B158" s="426"/>
      <c r="C158" s="426"/>
    </row>
    <row r="159" customFormat="false" ht="12.75" hidden="false" customHeight="false" outlineLevel="0" collapsed="false">
      <c r="A159" s="426"/>
      <c r="B159" s="426"/>
      <c r="C159" s="426"/>
    </row>
    <row r="160" customFormat="false" ht="12.75" hidden="false" customHeight="false" outlineLevel="0" collapsed="false">
      <c r="A160" s="426"/>
      <c r="B160" s="426"/>
      <c r="C160" s="426"/>
    </row>
    <row r="161" customFormat="false" ht="12.75" hidden="false" customHeight="false" outlineLevel="0" collapsed="false">
      <c r="A161" s="426"/>
      <c r="B161" s="426"/>
      <c r="C161" s="426"/>
    </row>
    <row r="162" customFormat="false" ht="12.75" hidden="false" customHeight="false" outlineLevel="0" collapsed="false">
      <c r="A162" s="426"/>
      <c r="B162" s="426"/>
      <c r="C162" s="426"/>
    </row>
    <row r="163" customFormat="false" ht="12.75" hidden="false" customHeight="false" outlineLevel="0" collapsed="false">
      <c r="A163" s="426"/>
      <c r="B163" s="426"/>
      <c r="C163" s="426"/>
    </row>
    <row r="164" customFormat="false" ht="12.75" hidden="false" customHeight="false" outlineLevel="0" collapsed="false">
      <c r="A164" s="426"/>
      <c r="B164" s="426"/>
      <c r="C164" s="426"/>
    </row>
    <row r="165" customFormat="false" ht="12.75" hidden="false" customHeight="false" outlineLevel="0" collapsed="false">
      <c r="A165" s="426"/>
      <c r="B165" s="426"/>
      <c r="C165" s="426"/>
    </row>
    <row r="166" customFormat="false" ht="12.75" hidden="false" customHeight="false" outlineLevel="0" collapsed="false">
      <c r="A166" s="426"/>
      <c r="B166" s="426"/>
      <c r="C166" s="426"/>
    </row>
    <row r="167" customFormat="false" ht="12.75" hidden="false" customHeight="false" outlineLevel="0" collapsed="false">
      <c r="A167" s="426"/>
      <c r="B167" s="426"/>
      <c r="C167" s="426"/>
      <c r="J167" s="426"/>
    </row>
    <row r="168" customFormat="false" ht="12.75" hidden="false" customHeight="false" outlineLevel="0" collapsed="false">
      <c r="A168" s="426"/>
      <c r="B168" s="426"/>
      <c r="C168" s="426"/>
      <c r="J168" s="426"/>
    </row>
    <row r="169" customFormat="false" ht="12.75" hidden="false" customHeight="false" outlineLevel="0" collapsed="false">
      <c r="A169" s="426"/>
      <c r="B169" s="426"/>
      <c r="C169" s="426"/>
      <c r="J169" s="426"/>
    </row>
    <row r="170" customFormat="false" ht="12.75" hidden="false" customHeight="false" outlineLevel="0" collapsed="false">
      <c r="A170" s="426"/>
      <c r="B170" s="426"/>
      <c r="C170" s="426"/>
      <c r="J170" s="426"/>
    </row>
    <row r="171" customFormat="false" ht="12.75" hidden="false" customHeight="false" outlineLevel="0" collapsed="false">
      <c r="A171" s="426"/>
      <c r="B171" s="426"/>
      <c r="C171" s="426"/>
      <c r="J171" s="426"/>
    </row>
    <row r="172" customFormat="false" ht="12.75" hidden="false" customHeight="false" outlineLevel="0" collapsed="false">
      <c r="A172" s="426"/>
      <c r="B172" s="426"/>
      <c r="C172" s="426"/>
      <c r="J172" s="426"/>
    </row>
    <row r="173" customFormat="false" ht="12.75" hidden="false" customHeight="false" outlineLevel="0" collapsed="false">
      <c r="A173" s="426"/>
      <c r="B173" s="426"/>
      <c r="C173" s="426"/>
      <c r="J173" s="426"/>
    </row>
    <row r="174" customFormat="false" ht="12.75" hidden="false" customHeight="false" outlineLevel="0" collapsed="false">
      <c r="A174" s="426"/>
      <c r="B174" s="426"/>
      <c r="C174" s="426"/>
      <c r="J174" s="426"/>
    </row>
    <row r="175" customFormat="false" ht="12.75" hidden="false" customHeight="false" outlineLevel="0" collapsed="false">
      <c r="A175" s="426"/>
      <c r="B175" s="426"/>
      <c r="C175" s="426"/>
      <c r="J175" s="426"/>
    </row>
    <row r="176" customFormat="false" ht="12.75" hidden="false" customHeight="false" outlineLevel="0" collapsed="false">
      <c r="A176" s="426"/>
      <c r="B176" s="426"/>
      <c r="C176" s="426"/>
      <c r="J176" s="426"/>
    </row>
    <row r="177" customFormat="false" ht="12.75" hidden="false" customHeight="false" outlineLevel="0" collapsed="false">
      <c r="A177" s="426"/>
      <c r="B177" s="426"/>
      <c r="C177" s="426"/>
      <c r="J177" s="426"/>
    </row>
    <row r="178" customFormat="false" ht="12.75" hidden="false" customHeight="false" outlineLevel="0" collapsed="false">
      <c r="A178" s="426"/>
      <c r="B178" s="426"/>
      <c r="C178" s="426"/>
    </row>
    <row r="179" customFormat="false" ht="12.75" hidden="false" customHeight="false" outlineLevel="0" collapsed="false">
      <c r="A179" s="426"/>
      <c r="B179" s="426"/>
      <c r="C179" s="426"/>
    </row>
    <row r="180" customFormat="false" ht="12.75" hidden="false" customHeight="false" outlineLevel="0" collapsed="false">
      <c r="A180" s="426"/>
      <c r="B180" s="426"/>
      <c r="C180" s="426"/>
    </row>
    <row r="181" customFormat="false" ht="12.75" hidden="false" customHeight="false" outlineLevel="0" collapsed="false">
      <c r="A181" s="426"/>
      <c r="B181" s="426"/>
      <c r="C181" s="426"/>
    </row>
    <row r="182" customFormat="false" ht="12.75" hidden="false" customHeight="false" outlineLevel="0" collapsed="false">
      <c r="A182" s="426"/>
      <c r="B182" s="426"/>
      <c r="C182" s="426"/>
      <c r="J182" s="426"/>
    </row>
    <row r="183" customFormat="false" ht="12.75" hidden="false" customHeight="false" outlineLevel="0" collapsed="false">
      <c r="A183" s="426"/>
      <c r="B183" s="426"/>
      <c r="C183" s="426"/>
      <c r="J183" s="426"/>
    </row>
    <row r="184" customFormat="false" ht="12.75" hidden="false" customHeight="false" outlineLevel="0" collapsed="false">
      <c r="A184" s="426"/>
      <c r="B184" s="426"/>
      <c r="C184" s="426"/>
      <c r="J184" s="426"/>
    </row>
    <row r="185" customFormat="false" ht="12.75" hidden="false" customHeight="false" outlineLevel="0" collapsed="false">
      <c r="A185" s="426"/>
      <c r="B185" s="426"/>
      <c r="C185" s="426"/>
    </row>
    <row r="186" customFormat="false" ht="12.75" hidden="false" customHeight="false" outlineLevel="0" collapsed="false">
      <c r="A186" s="426"/>
      <c r="B186" s="426"/>
      <c r="C186" s="426"/>
    </row>
    <row r="187" customFormat="false" ht="12.75" hidden="false" customHeight="false" outlineLevel="0" collapsed="false">
      <c r="A187" s="426"/>
      <c r="B187" s="426"/>
      <c r="C187" s="426"/>
    </row>
    <row r="188" customFormat="false" ht="12.75" hidden="false" customHeight="false" outlineLevel="0" collapsed="false">
      <c r="A188" s="426"/>
      <c r="B188" s="426"/>
      <c r="C188" s="426"/>
    </row>
    <row r="189" customFormat="false" ht="12.75" hidden="false" customHeight="false" outlineLevel="0" collapsed="false">
      <c r="A189" s="426"/>
      <c r="B189" s="426"/>
      <c r="C189" s="426"/>
    </row>
    <row r="190" customFormat="false" ht="12.75" hidden="false" customHeight="false" outlineLevel="0" collapsed="false">
      <c r="A190" s="426"/>
      <c r="B190" s="426"/>
      <c r="C190" s="426"/>
    </row>
    <row r="191" customFormat="false" ht="12.75" hidden="false" customHeight="false" outlineLevel="0" collapsed="false">
      <c r="A191" s="426"/>
      <c r="B191" s="426"/>
      <c r="C191" s="426"/>
    </row>
    <row r="192" customFormat="false" ht="12.75" hidden="false" customHeight="false" outlineLevel="0" collapsed="false">
      <c r="A192" s="426"/>
      <c r="B192" s="426"/>
      <c r="C192" s="426"/>
    </row>
    <row r="193" customFormat="false" ht="12.75" hidden="false" customHeight="false" outlineLevel="0" collapsed="false">
      <c r="A193" s="426"/>
      <c r="B193" s="426"/>
      <c r="C193" s="426"/>
    </row>
    <row r="194" customFormat="false" ht="12.75" hidden="false" customHeight="false" outlineLevel="0" collapsed="false">
      <c r="A194" s="426"/>
      <c r="B194" s="426"/>
      <c r="C194" s="426"/>
    </row>
    <row r="195" customFormat="false" ht="12.75" hidden="false" customHeight="false" outlineLevel="0" collapsed="false">
      <c r="A195" s="426"/>
      <c r="B195" s="426"/>
      <c r="C195" s="426"/>
    </row>
    <row r="196" customFormat="false" ht="12.75" hidden="false" customHeight="false" outlineLevel="0" collapsed="false">
      <c r="A196" s="426"/>
      <c r="B196" s="426"/>
      <c r="C196" s="426"/>
    </row>
    <row r="197" customFormat="false" ht="12.75" hidden="false" customHeight="false" outlineLevel="0" collapsed="false">
      <c r="A197" s="426"/>
      <c r="B197" s="426"/>
      <c r="C197" s="426"/>
    </row>
    <row r="198" customFormat="false" ht="12.75" hidden="false" customHeight="false" outlineLevel="0" collapsed="false">
      <c r="A198" s="426"/>
      <c r="B198" s="426"/>
      <c r="C198" s="426"/>
    </row>
    <row r="199" customFormat="false" ht="12.75" hidden="false" customHeight="false" outlineLevel="0" collapsed="false">
      <c r="A199" s="426"/>
      <c r="B199" s="426"/>
      <c r="C199" s="426"/>
    </row>
    <row r="200" customFormat="false" ht="12.75" hidden="false" customHeight="false" outlineLevel="0" collapsed="false">
      <c r="A200" s="426"/>
      <c r="B200" s="426"/>
      <c r="C200" s="426"/>
    </row>
    <row r="201" customFormat="false" ht="12.75" hidden="false" customHeight="false" outlineLevel="0" collapsed="false">
      <c r="A201" s="426"/>
      <c r="B201" s="426"/>
      <c r="C201" s="426"/>
    </row>
    <row r="202" customFormat="false" ht="12.75" hidden="false" customHeight="false" outlineLevel="0" collapsed="false">
      <c r="A202" s="426"/>
      <c r="B202" s="426"/>
      <c r="C202" s="426"/>
    </row>
    <row r="203" customFormat="false" ht="12.75" hidden="false" customHeight="false" outlineLevel="0" collapsed="false">
      <c r="A203" s="426"/>
      <c r="B203" s="426"/>
      <c r="C203" s="426"/>
    </row>
    <row r="204" customFormat="false" ht="12.75" hidden="false" customHeight="false" outlineLevel="0" collapsed="false">
      <c r="A204" s="426"/>
      <c r="B204" s="426"/>
      <c r="C204" s="426"/>
    </row>
    <row r="205" customFormat="false" ht="12.75" hidden="false" customHeight="false" outlineLevel="0" collapsed="false">
      <c r="A205" s="426"/>
      <c r="B205" s="426"/>
      <c r="C205" s="426"/>
    </row>
    <row r="206" customFormat="false" ht="12.75" hidden="false" customHeight="false" outlineLevel="0" collapsed="false">
      <c r="A206" s="426"/>
      <c r="B206" s="426"/>
      <c r="C206" s="426"/>
    </row>
    <row r="207" customFormat="false" ht="12.75" hidden="false" customHeight="false" outlineLevel="0" collapsed="false">
      <c r="A207" s="426"/>
      <c r="B207" s="426"/>
      <c r="C207" s="426"/>
    </row>
    <row r="208" customFormat="false" ht="12.75" hidden="false" customHeight="false" outlineLevel="0" collapsed="false">
      <c r="A208" s="426"/>
      <c r="B208" s="426"/>
      <c r="C208" s="426"/>
    </row>
    <row r="209" customFormat="false" ht="12.75" hidden="false" customHeight="false" outlineLevel="0" collapsed="false">
      <c r="A209" s="426"/>
      <c r="B209" s="426"/>
      <c r="C209" s="426"/>
    </row>
    <row r="210" customFormat="false" ht="12.75" hidden="false" customHeight="false" outlineLevel="0" collapsed="false">
      <c r="A210" s="426"/>
      <c r="B210" s="426"/>
      <c r="C210" s="426"/>
    </row>
    <row r="211" customFormat="false" ht="12.75" hidden="false" customHeight="false" outlineLevel="0" collapsed="false">
      <c r="A211" s="426"/>
      <c r="B211" s="426"/>
      <c r="C211" s="426"/>
    </row>
    <row r="212" customFormat="false" ht="12.75" hidden="false" customHeight="false" outlineLevel="0" collapsed="false">
      <c r="A212" s="426"/>
      <c r="B212" s="426"/>
      <c r="C212" s="426"/>
    </row>
    <row r="213" customFormat="false" ht="12.75" hidden="false" customHeight="false" outlineLevel="0" collapsed="false">
      <c r="A213" s="426"/>
      <c r="B213" s="426"/>
      <c r="C213" s="426"/>
    </row>
    <row r="214" customFormat="false" ht="12.75" hidden="false" customHeight="false" outlineLevel="0" collapsed="false">
      <c r="A214" s="426"/>
      <c r="B214" s="426"/>
      <c r="C214" s="426"/>
    </row>
    <row r="215" customFormat="false" ht="12.75" hidden="false" customHeight="false" outlineLevel="0" collapsed="false">
      <c r="A215" s="426"/>
      <c r="B215" s="426"/>
      <c r="C215" s="426"/>
    </row>
    <row r="216" customFormat="false" ht="12.75" hidden="false" customHeight="false" outlineLevel="0" collapsed="false">
      <c r="A216" s="426"/>
      <c r="B216" s="426"/>
      <c r="C216" s="426"/>
    </row>
    <row r="217" customFormat="false" ht="12.75" hidden="false" customHeight="false" outlineLevel="0" collapsed="false">
      <c r="A217" s="426"/>
      <c r="B217" s="426"/>
      <c r="C217" s="426"/>
    </row>
    <row r="218" customFormat="false" ht="12.75" hidden="false" customHeight="false" outlineLevel="0" collapsed="false">
      <c r="A218" s="426"/>
      <c r="B218" s="426"/>
      <c r="C218" s="426"/>
    </row>
    <row r="219" customFormat="false" ht="12.75" hidden="false" customHeight="false" outlineLevel="0" collapsed="false">
      <c r="A219" s="426"/>
      <c r="B219" s="426"/>
      <c r="C219" s="426"/>
    </row>
    <row r="220" customFormat="false" ht="12.75" hidden="false" customHeight="false" outlineLevel="0" collapsed="false">
      <c r="A220" s="426"/>
      <c r="B220" s="426"/>
      <c r="C220" s="426"/>
    </row>
    <row r="221" customFormat="false" ht="12.75" hidden="false" customHeight="false" outlineLevel="0" collapsed="false">
      <c r="A221" s="426"/>
      <c r="B221" s="426"/>
      <c r="C221" s="426"/>
    </row>
    <row r="222" customFormat="false" ht="12.75" hidden="false" customHeight="false" outlineLevel="0" collapsed="false">
      <c r="A222" s="426"/>
      <c r="B222" s="426"/>
      <c r="C222" s="426"/>
    </row>
    <row r="223" customFormat="false" ht="12.75" hidden="false" customHeight="false" outlineLevel="0" collapsed="false">
      <c r="A223" s="426"/>
      <c r="B223" s="426"/>
      <c r="C223" s="426"/>
    </row>
    <row r="224" customFormat="false" ht="12.75" hidden="false" customHeight="false" outlineLevel="0" collapsed="false">
      <c r="A224" s="426"/>
      <c r="B224" s="426"/>
      <c r="C224" s="426"/>
    </row>
    <row r="225" customFormat="false" ht="12.75" hidden="false" customHeight="false" outlineLevel="0" collapsed="false">
      <c r="A225" s="426"/>
      <c r="B225" s="426"/>
      <c r="C225" s="426"/>
    </row>
    <row r="226" customFormat="false" ht="12.75" hidden="false" customHeight="false" outlineLevel="0" collapsed="false">
      <c r="A226" s="426"/>
      <c r="B226" s="426"/>
      <c r="C226" s="426"/>
    </row>
    <row r="227" customFormat="false" ht="12.75" hidden="false" customHeight="false" outlineLevel="0" collapsed="false">
      <c r="A227" s="426"/>
      <c r="B227" s="426"/>
      <c r="C227" s="426"/>
    </row>
    <row r="228" customFormat="false" ht="12.75" hidden="false" customHeight="false" outlineLevel="0" collapsed="false">
      <c r="A228" s="426"/>
      <c r="B228" s="426"/>
      <c r="C228" s="426"/>
    </row>
    <row r="229" customFormat="false" ht="12.75" hidden="false" customHeight="false" outlineLevel="0" collapsed="false">
      <c r="A229" s="426"/>
      <c r="B229" s="426"/>
      <c r="C229" s="426"/>
    </row>
    <row r="230" customFormat="false" ht="12.75" hidden="false" customHeight="false" outlineLevel="0" collapsed="false">
      <c r="A230" s="426"/>
      <c r="B230" s="426"/>
      <c r="C230" s="426"/>
    </row>
    <row r="231" customFormat="false" ht="12.75" hidden="false" customHeight="false" outlineLevel="0" collapsed="false">
      <c r="A231" s="426"/>
      <c r="B231" s="426"/>
      <c r="C231" s="426"/>
    </row>
    <row r="232" customFormat="false" ht="12.75" hidden="false" customHeight="false" outlineLevel="0" collapsed="false">
      <c r="A232" s="426"/>
      <c r="B232" s="426"/>
      <c r="C232" s="426"/>
    </row>
    <row r="233" customFormat="false" ht="12.75" hidden="false" customHeight="false" outlineLevel="0" collapsed="false">
      <c r="A233" s="426"/>
      <c r="B233" s="426"/>
      <c r="C233" s="426"/>
    </row>
    <row r="234" customFormat="false" ht="12.75" hidden="false" customHeight="false" outlineLevel="0" collapsed="false">
      <c r="A234" s="426"/>
      <c r="B234" s="426"/>
      <c r="C234" s="426"/>
    </row>
    <row r="235" customFormat="false" ht="12.75" hidden="false" customHeight="false" outlineLevel="0" collapsed="false">
      <c r="A235" s="426"/>
      <c r="B235" s="426"/>
      <c r="C235" s="426"/>
    </row>
    <row r="236" customFormat="false" ht="12.75" hidden="false" customHeight="false" outlineLevel="0" collapsed="false">
      <c r="A236" s="426"/>
      <c r="B236" s="426"/>
      <c r="C236" s="426"/>
    </row>
    <row r="237" customFormat="false" ht="12.75" hidden="false" customHeight="false" outlineLevel="0" collapsed="false">
      <c r="A237" s="426"/>
      <c r="B237" s="426"/>
      <c r="C237" s="426"/>
    </row>
    <row r="238" customFormat="false" ht="12.75" hidden="false" customHeight="false" outlineLevel="0" collapsed="false">
      <c r="A238" s="426"/>
      <c r="B238" s="426"/>
      <c r="C238" s="426"/>
    </row>
    <row r="239" customFormat="false" ht="12.75" hidden="false" customHeight="false" outlineLevel="0" collapsed="false">
      <c r="A239" s="426"/>
      <c r="B239" s="426"/>
      <c r="C239" s="426"/>
    </row>
    <row r="240" customFormat="false" ht="12.75" hidden="false" customHeight="false" outlineLevel="0" collapsed="false">
      <c r="A240" s="426"/>
      <c r="B240" s="426"/>
      <c r="C240" s="426"/>
    </row>
    <row r="241" customFormat="false" ht="12.75" hidden="false" customHeight="false" outlineLevel="0" collapsed="false">
      <c r="A241" s="426"/>
      <c r="B241" s="426"/>
      <c r="C241" s="426"/>
    </row>
    <row r="242" customFormat="false" ht="12.75" hidden="false" customHeight="false" outlineLevel="0" collapsed="false">
      <c r="A242" s="426"/>
      <c r="B242" s="426"/>
      <c r="C242" s="426"/>
    </row>
    <row r="243" customFormat="false" ht="12.75" hidden="false" customHeight="false" outlineLevel="0" collapsed="false">
      <c r="A243" s="426"/>
      <c r="B243" s="426"/>
      <c r="C243" s="426"/>
    </row>
    <row r="244" customFormat="false" ht="12.75" hidden="false" customHeight="false" outlineLevel="0" collapsed="false">
      <c r="A244" s="426"/>
      <c r="B244" s="426"/>
      <c r="C244" s="426"/>
    </row>
    <row r="245" customFormat="false" ht="12.75" hidden="false" customHeight="false" outlineLevel="0" collapsed="false">
      <c r="A245" s="426"/>
      <c r="B245" s="426"/>
      <c r="C245" s="426"/>
    </row>
    <row r="246" customFormat="false" ht="12.75" hidden="false" customHeight="false" outlineLevel="0" collapsed="false">
      <c r="A246" s="426"/>
      <c r="B246" s="426"/>
      <c r="C246" s="426"/>
    </row>
    <row r="247" customFormat="false" ht="12.75" hidden="false" customHeight="false" outlineLevel="0" collapsed="false">
      <c r="A247" s="426"/>
      <c r="B247" s="426"/>
      <c r="C247" s="426"/>
    </row>
    <row r="248" customFormat="false" ht="12.75" hidden="false" customHeight="false" outlineLevel="0" collapsed="false">
      <c r="A248" s="426"/>
      <c r="B248" s="426"/>
      <c r="C248" s="426"/>
    </row>
    <row r="249" customFormat="false" ht="12.75" hidden="false" customHeight="false" outlineLevel="0" collapsed="false">
      <c r="A249" s="426"/>
      <c r="B249" s="426"/>
      <c r="C249" s="426"/>
    </row>
    <row r="250" customFormat="false" ht="12.75" hidden="false" customHeight="false" outlineLevel="0" collapsed="false">
      <c r="A250" s="426"/>
      <c r="B250" s="426"/>
      <c r="C250" s="426"/>
    </row>
    <row r="251" customFormat="false" ht="12.75" hidden="false" customHeight="false" outlineLevel="0" collapsed="false">
      <c r="A251" s="426"/>
      <c r="B251" s="426"/>
      <c r="C251" s="426"/>
    </row>
    <row r="252" customFormat="false" ht="12.75" hidden="false" customHeight="false" outlineLevel="0" collapsed="false">
      <c r="A252" s="426"/>
      <c r="B252" s="426"/>
      <c r="C252" s="426"/>
    </row>
    <row r="253" customFormat="false" ht="12.75" hidden="false" customHeight="false" outlineLevel="0" collapsed="false">
      <c r="A253" s="426"/>
      <c r="B253" s="426"/>
      <c r="C253" s="426"/>
    </row>
    <row r="254" customFormat="false" ht="12.75" hidden="false" customHeight="false" outlineLevel="0" collapsed="false">
      <c r="A254" s="426"/>
      <c r="B254" s="426"/>
      <c r="C254" s="426"/>
    </row>
    <row r="255" customFormat="false" ht="12.75" hidden="false" customHeight="false" outlineLevel="0" collapsed="false">
      <c r="A255" s="426"/>
      <c r="B255" s="426"/>
      <c r="C255" s="426"/>
    </row>
    <row r="256" customFormat="false" ht="12.75" hidden="false" customHeight="false" outlineLevel="0" collapsed="false">
      <c r="A256" s="426"/>
      <c r="B256" s="426"/>
      <c r="C256" s="426"/>
    </row>
    <row r="257" customFormat="false" ht="12.75" hidden="false" customHeight="false" outlineLevel="0" collapsed="false">
      <c r="A257" s="426"/>
      <c r="B257" s="426"/>
      <c r="C257" s="426"/>
    </row>
    <row r="258" customFormat="false" ht="12.75" hidden="false" customHeight="false" outlineLevel="0" collapsed="false">
      <c r="A258" s="426"/>
      <c r="B258" s="426"/>
      <c r="C258" s="426"/>
    </row>
    <row r="259" customFormat="false" ht="12.75" hidden="false" customHeight="false" outlineLevel="0" collapsed="false">
      <c r="A259" s="426"/>
      <c r="B259" s="426"/>
      <c r="C259" s="426"/>
    </row>
    <row r="260" customFormat="false" ht="12.75" hidden="false" customHeight="false" outlineLevel="0" collapsed="false">
      <c r="A260" s="426"/>
      <c r="B260" s="426"/>
      <c r="C260" s="426"/>
    </row>
    <row r="261" customFormat="false" ht="12.75" hidden="false" customHeight="false" outlineLevel="0" collapsed="false">
      <c r="A261" s="426"/>
      <c r="B261" s="426"/>
      <c r="C261" s="426"/>
    </row>
    <row r="262" customFormat="false" ht="12.75" hidden="false" customHeight="false" outlineLevel="0" collapsed="false">
      <c r="A262" s="426"/>
      <c r="B262" s="426"/>
      <c r="C262" s="426"/>
    </row>
    <row r="263" customFormat="false" ht="12.75" hidden="false" customHeight="false" outlineLevel="0" collapsed="false">
      <c r="A263" s="426"/>
      <c r="B263" s="426"/>
      <c r="C263" s="426"/>
    </row>
    <row r="264" customFormat="false" ht="12.75" hidden="false" customHeight="false" outlineLevel="0" collapsed="false">
      <c r="A264" s="426"/>
      <c r="B264" s="426"/>
      <c r="C264" s="426"/>
    </row>
    <row r="265" customFormat="false" ht="12.75" hidden="false" customHeight="false" outlineLevel="0" collapsed="false">
      <c r="A265" s="426"/>
      <c r="B265" s="426"/>
      <c r="C265" s="426"/>
    </row>
    <row r="266" customFormat="false" ht="12.75" hidden="false" customHeight="false" outlineLevel="0" collapsed="false">
      <c r="A266" s="426"/>
      <c r="B266" s="426"/>
      <c r="C266" s="426"/>
    </row>
    <row r="267" customFormat="false" ht="12.75" hidden="false" customHeight="false" outlineLevel="0" collapsed="false">
      <c r="A267" s="426"/>
      <c r="B267" s="426"/>
      <c r="C267" s="426"/>
    </row>
    <row r="268" customFormat="false" ht="12.75" hidden="false" customHeight="false" outlineLevel="0" collapsed="false">
      <c r="A268" s="426"/>
      <c r="B268" s="426"/>
      <c r="C268" s="426"/>
    </row>
    <row r="269" customFormat="false" ht="12.75" hidden="false" customHeight="false" outlineLevel="0" collapsed="false">
      <c r="A269" s="426"/>
      <c r="B269" s="426"/>
      <c r="C269" s="426"/>
    </row>
    <row r="270" customFormat="false" ht="12.75" hidden="false" customHeight="false" outlineLevel="0" collapsed="false">
      <c r="A270" s="426"/>
      <c r="B270" s="426"/>
      <c r="C270" s="426"/>
    </row>
    <row r="271" customFormat="false" ht="12.75" hidden="false" customHeight="false" outlineLevel="0" collapsed="false">
      <c r="A271" s="426"/>
      <c r="B271" s="426"/>
      <c r="C271" s="426"/>
    </row>
    <row r="272" customFormat="false" ht="12.75" hidden="false" customHeight="false" outlineLevel="0" collapsed="false">
      <c r="A272" s="426"/>
      <c r="B272" s="426"/>
      <c r="C272" s="426"/>
    </row>
    <row r="273" customFormat="false" ht="12.75" hidden="false" customHeight="false" outlineLevel="0" collapsed="false">
      <c r="A273" s="426"/>
      <c r="B273" s="426"/>
      <c r="C273" s="426"/>
    </row>
    <row r="274" customFormat="false" ht="12.75" hidden="false" customHeight="false" outlineLevel="0" collapsed="false">
      <c r="A274" s="426"/>
      <c r="B274" s="426"/>
      <c r="C274" s="426"/>
    </row>
    <row r="275" customFormat="false" ht="12.75" hidden="false" customHeight="false" outlineLevel="0" collapsed="false">
      <c r="A275" s="426"/>
      <c r="B275" s="426"/>
      <c r="C275" s="426"/>
    </row>
    <row r="276" customFormat="false" ht="12.75" hidden="false" customHeight="false" outlineLevel="0" collapsed="false">
      <c r="A276" s="426"/>
      <c r="B276" s="426"/>
      <c r="C276" s="426"/>
    </row>
    <row r="277" customFormat="false" ht="12.75" hidden="false" customHeight="false" outlineLevel="0" collapsed="false">
      <c r="A277" s="426"/>
      <c r="B277" s="426"/>
      <c r="C277" s="426"/>
    </row>
    <row r="278" customFormat="false" ht="12.75" hidden="false" customHeight="false" outlineLevel="0" collapsed="false">
      <c r="A278" s="426"/>
      <c r="B278" s="426"/>
      <c r="C278" s="426"/>
    </row>
    <row r="279" customFormat="false" ht="12.75" hidden="false" customHeight="false" outlineLevel="0" collapsed="false">
      <c r="A279" s="426"/>
      <c r="B279" s="426"/>
      <c r="C279" s="426"/>
    </row>
    <row r="280" customFormat="false" ht="12.75" hidden="false" customHeight="false" outlineLevel="0" collapsed="false">
      <c r="A280" s="426"/>
      <c r="B280" s="426"/>
      <c r="C280" s="426"/>
    </row>
    <row r="281" customFormat="false" ht="12.75" hidden="false" customHeight="false" outlineLevel="0" collapsed="false">
      <c r="A281" s="426"/>
      <c r="B281" s="426"/>
      <c r="C281" s="426"/>
    </row>
    <row r="282" customFormat="false" ht="12.75" hidden="false" customHeight="false" outlineLevel="0" collapsed="false">
      <c r="A282" s="426"/>
      <c r="B282" s="426"/>
      <c r="C282" s="426"/>
    </row>
    <row r="283" customFormat="false" ht="12.75" hidden="false" customHeight="false" outlineLevel="0" collapsed="false">
      <c r="A283" s="426"/>
      <c r="B283" s="426"/>
      <c r="C283" s="426"/>
    </row>
    <row r="284" customFormat="false" ht="12.75" hidden="false" customHeight="false" outlineLevel="0" collapsed="false">
      <c r="A284" s="426"/>
      <c r="B284" s="426"/>
      <c r="C284" s="426"/>
    </row>
    <row r="285" customFormat="false" ht="12.75" hidden="false" customHeight="false" outlineLevel="0" collapsed="false">
      <c r="A285" s="426"/>
      <c r="B285" s="426"/>
      <c r="C285" s="426"/>
    </row>
    <row r="286" customFormat="false" ht="12.75" hidden="false" customHeight="false" outlineLevel="0" collapsed="false">
      <c r="A286" s="426"/>
      <c r="B286" s="426"/>
      <c r="C286" s="426"/>
    </row>
    <row r="287" customFormat="false" ht="12.75" hidden="false" customHeight="false" outlineLevel="0" collapsed="false">
      <c r="A287" s="426"/>
      <c r="B287" s="426"/>
      <c r="C287" s="426"/>
    </row>
    <row r="288" customFormat="false" ht="12.75" hidden="false" customHeight="false" outlineLevel="0" collapsed="false">
      <c r="A288" s="426"/>
      <c r="B288" s="426"/>
      <c r="C288" s="426"/>
    </row>
    <row r="289" customFormat="false" ht="12.75" hidden="false" customHeight="false" outlineLevel="0" collapsed="false">
      <c r="A289" s="426"/>
      <c r="B289" s="426"/>
      <c r="C289" s="426"/>
    </row>
    <row r="290" customFormat="false" ht="12.75" hidden="false" customHeight="false" outlineLevel="0" collapsed="false">
      <c r="A290" s="426"/>
      <c r="B290" s="426"/>
      <c r="C290" s="426"/>
    </row>
    <row r="291" customFormat="false" ht="12.75" hidden="false" customHeight="false" outlineLevel="0" collapsed="false">
      <c r="A291" s="426"/>
      <c r="B291" s="426"/>
      <c r="C291" s="426"/>
    </row>
    <row r="292" customFormat="false" ht="12.75" hidden="false" customHeight="false" outlineLevel="0" collapsed="false">
      <c r="A292" s="426"/>
      <c r="B292" s="426"/>
      <c r="C292" s="426"/>
    </row>
    <row r="293" customFormat="false" ht="12.75" hidden="false" customHeight="false" outlineLevel="0" collapsed="false">
      <c r="A293" s="426"/>
      <c r="B293" s="426"/>
      <c r="C293" s="426"/>
    </row>
    <row r="294" customFormat="false" ht="12.75" hidden="false" customHeight="false" outlineLevel="0" collapsed="false">
      <c r="A294" s="426"/>
      <c r="B294" s="426"/>
      <c r="C294" s="426"/>
    </row>
    <row r="295" customFormat="false" ht="12.75" hidden="false" customHeight="false" outlineLevel="0" collapsed="false">
      <c r="A295" s="426"/>
      <c r="B295" s="426"/>
      <c r="C295" s="426"/>
    </row>
    <row r="296" customFormat="false" ht="12.75" hidden="false" customHeight="false" outlineLevel="0" collapsed="false">
      <c r="A296" s="426"/>
      <c r="B296" s="426"/>
      <c r="C296" s="426"/>
    </row>
    <row r="297" customFormat="false" ht="12.75" hidden="false" customHeight="false" outlineLevel="0" collapsed="false">
      <c r="A297" s="426"/>
      <c r="B297" s="426"/>
      <c r="C297" s="426"/>
    </row>
    <row r="298" customFormat="false" ht="12.75" hidden="false" customHeight="false" outlineLevel="0" collapsed="false">
      <c r="A298" s="426"/>
      <c r="B298" s="426"/>
      <c r="C298" s="426"/>
    </row>
    <row r="299" customFormat="false" ht="12.75" hidden="false" customHeight="false" outlineLevel="0" collapsed="false">
      <c r="A299" s="426"/>
      <c r="B299" s="426"/>
      <c r="C299" s="426"/>
    </row>
    <row r="300" customFormat="false" ht="12.75" hidden="false" customHeight="false" outlineLevel="0" collapsed="false">
      <c r="A300" s="426"/>
      <c r="B300" s="426"/>
      <c r="C300" s="426"/>
    </row>
    <row r="301" customFormat="false" ht="12.75" hidden="false" customHeight="false" outlineLevel="0" collapsed="false">
      <c r="A301" s="426"/>
      <c r="B301" s="426"/>
      <c r="C301" s="426"/>
    </row>
    <row r="302" customFormat="false" ht="12.75" hidden="false" customHeight="false" outlineLevel="0" collapsed="false">
      <c r="A302" s="426"/>
      <c r="B302" s="426"/>
      <c r="C302" s="426"/>
    </row>
    <row r="303" customFormat="false" ht="12.75" hidden="false" customHeight="false" outlineLevel="0" collapsed="false">
      <c r="A303" s="426"/>
      <c r="B303" s="426"/>
      <c r="C303" s="426"/>
    </row>
    <row r="304" customFormat="false" ht="12.75" hidden="false" customHeight="false" outlineLevel="0" collapsed="false">
      <c r="A304" s="426"/>
      <c r="B304" s="426"/>
      <c r="C304" s="426"/>
    </row>
    <row r="305" customFormat="false" ht="12.75" hidden="false" customHeight="false" outlineLevel="0" collapsed="false">
      <c r="A305" s="426"/>
      <c r="B305" s="426"/>
      <c r="C305" s="426"/>
    </row>
    <row r="306" customFormat="false" ht="12.75" hidden="false" customHeight="false" outlineLevel="0" collapsed="false">
      <c r="A306" s="426"/>
      <c r="B306" s="426"/>
      <c r="C306" s="426"/>
    </row>
    <row r="307" customFormat="false" ht="12.75" hidden="false" customHeight="false" outlineLevel="0" collapsed="false">
      <c r="A307" s="426"/>
      <c r="B307" s="426"/>
      <c r="C307" s="426"/>
    </row>
    <row r="308" customFormat="false" ht="12.75" hidden="false" customHeight="false" outlineLevel="0" collapsed="false">
      <c r="A308" s="426"/>
      <c r="B308" s="426"/>
      <c r="C308" s="426"/>
    </row>
    <row r="309" customFormat="false" ht="12.75" hidden="false" customHeight="false" outlineLevel="0" collapsed="false">
      <c r="A309" s="426"/>
      <c r="B309" s="426"/>
      <c r="C309" s="426"/>
    </row>
    <row r="310" customFormat="false" ht="12.75" hidden="false" customHeight="false" outlineLevel="0" collapsed="false">
      <c r="A310" s="426"/>
      <c r="B310" s="426"/>
      <c r="C310" s="426"/>
    </row>
    <row r="311" customFormat="false" ht="12.75" hidden="false" customHeight="false" outlineLevel="0" collapsed="false">
      <c r="A311" s="426"/>
      <c r="B311" s="426"/>
      <c r="C311" s="426"/>
    </row>
    <row r="312" customFormat="false" ht="12.75" hidden="false" customHeight="false" outlineLevel="0" collapsed="false">
      <c r="A312" s="426"/>
      <c r="B312" s="426"/>
      <c r="C312" s="426"/>
    </row>
    <row r="313" customFormat="false" ht="12.75" hidden="false" customHeight="false" outlineLevel="0" collapsed="false">
      <c r="A313" s="426"/>
      <c r="B313" s="426"/>
      <c r="C313" s="426"/>
    </row>
    <row r="314" customFormat="false" ht="12.75" hidden="false" customHeight="false" outlineLevel="0" collapsed="false">
      <c r="A314" s="426"/>
      <c r="B314" s="426"/>
      <c r="C314" s="426"/>
    </row>
    <row r="315" customFormat="false" ht="12.75" hidden="false" customHeight="false" outlineLevel="0" collapsed="false">
      <c r="A315" s="426"/>
      <c r="B315" s="426"/>
      <c r="C315" s="426"/>
    </row>
    <row r="316" customFormat="false" ht="12.75" hidden="false" customHeight="false" outlineLevel="0" collapsed="false">
      <c r="A316" s="426"/>
      <c r="B316" s="426"/>
      <c r="C316" s="426"/>
    </row>
    <row r="317" customFormat="false" ht="12.75" hidden="false" customHeight="false" outlineLevel="0" collapsed="false">
      <c r="A317" s="426"/>
      <c r="B317" s="426"/>
      <c r="C317" s="426"/>
    </row>
    <row r="318" customFormat="false" ht="12.75" hidden="false" customHeight="false" outlineLevel="0" collapsed="false">
      <c r="A318" s="426"/>
      <c r="B318" s="426"/>
      <c r="C318" s="426"/>
    </row>
    <row r="319" customFormat="false" ht="12.75" hidden="false" customHeight="false" outlineLevel="0" collapsed="false">
      <c r="A319" s="426"/>
      <c r="B319" s="426"/>
      <c r="C319" s="426"/>
    </row>
    <row r="320" customFormat="false" ht="12.75" hidden="false" customHeight="false" outlineLevel="0" collapsed="false">
      <c r="A320" s="426"/>
      <c r="B320" s="426"/>
      <c r="C320" s="426"/>
    </row>
    <row r="321" customFormat="false" ht="12.75" hidden="false" customHeight="false" outlineLevel="0" collapsed="false">
      <c r="A321" s="426"/>
      <c r="B321" s="426"/>
      <c r="C321" s="426"/>
    </row>
    <row r="322" customFormat="false" ht="12.75" hidden="false" customHeight="false" outlineLevel="0" collapsed="false">
      <c r="A322" s="426"/>
      <c r="B322" s="426"/>
      <c r="C322" s="426"/>
    </row>
    <row r="323" customFormat="false" ht="12.75" hidden="false" customHeight="false" outlineLevel="0" collapsed="false">
      <c r="A323" s="426"/>
      <c r="B323" s="426"/>
      <c r="C323" s="426"/>
    </row>
    <row r="324" customFormat="false" ht="12.75" hidden="false" customHeight="false" outlineLevel="0" collapsed="false">
      <c r="A324" s="426"/>
      <c r="B324" s="426"/>
      <c r="C324" s="426"/>
    </row>
    <row r="325" customFormat="false" ht="12.75" hidden="false" customHeight="false" outlineLevel="0" collapsed="false">
      <c r="A325" s="426"/>
      <c r="B325" s="426"/>
      <c r="C325" s="426"/>
    </row>
    <row r="326" customFormat="false" ht="12.75" hidden="false" customHeight="false" outlineLevel="0" collapsed="false">
      <c r="A326" s="426"/>
      <c r="B326" s="426"/>
      <c r="C326" s="426"/>
    </row>
    <row r="327" customFormat="false" ht="12.75" hidden="false" customHeight="false" outlineLevel="0" collapsed="false">
      <c r="A327" s="426"/>
      <c r="B327" s="426"/>
      <c r="C327" s="426"/>
    </row>
    <row r="328" customFormat="false" ht="12.75" hidden="false" customHeight="false" outlineLevel="0" collapsed="false">
      <c r="A328" s="426"/>
      <c r="B328" s="426"/>
      <c r="C328" s="426"/>
    </row>
    <row r="329" customFormat="false" ht="12.75" hidden="false" customHeight="false" outlineLevel="0" collapsed="false">
      <c r="A329" s="426"/>
      <c r="B329" s="426"/>
      <c r="C329" s="426"/>
    </row>
    <row r="330" customFormat="false" ht="12.75" hidden="false" customHeight="false" outlineLevel="0" collapsed="false">
      <c r="A330" s="426"/>
      <c r="B330" s="426"/>
      <c r="C330" s="426"/>
    </row>
    <row r="331" customFormat="false" ht="12.75" hidden="false" customHeight="false" outlineLevel="0" collapsed="false">
      <c r="A331" s="426"/>
      <c r="B331" s="426"/>
      <c r="C331" s="426"/>
    </row>
    <row r="332" customFormat="false" ht="12.75" hidden="false" customHeight="false" outlineLevel="0" collapsed="false">
      <c r="A332" s="426"/>
      <c r="B332" s="426"/>
      <c r="C332" s="426"/>
    </row>
    <row r="333" customFormat="false" ht="12.75" hidden="false" customHeight="false" outlineLevel="0" collapsed="false">
      <c r="A333" s="426"/>
      <c r="B333" s="426"/>
      <c r="C333" s="426"/>
    </row>
    <row r="334" customFormat="false" ht="12.75" hidden="false" customHeight="false" outlineLevel="0" collapsed="false">
      <c r="A334" s="426"/>
      <c r="B334" s="426"/>
      <c r="C334" s="426"/>
    </row>
    <row r="335" customFormat="false" ht="12.75" hidden="false" customHeight="false" outlineLevel="0" collapsed="false">
      <c r="A335" s="426"/>
      <c r="B335" s="426"/>
      <c r="C335" s="426"/>
    </row>
    <row r="336" customFormat="false" ht="12.75" hidden="false" customHeight="false" outlineLevel="0" collapsed="false">
      <c r="A336" s="426"/>
      <c r="B336" s="426"/>
      <c r="C336" s="426"/>
    </row>
    <row r="337" customFormat="false" ht="12.75" hidden="false" customHeight="false" outlineLevel="0" collapsed="false">
      <c r="A337" s="426"/>
      <c r="B337" s="426"/>
      <c r="C337" s="426"/>
    </row>
    <row r="338" customFormat="false" ht="12.75" hidden="false" customHeight="false" outlineLevel="0" collapsed="false">
      <c r="A338" s="426"/>
      <c r="B338" s="426"/>
      <c r="C338" s="426"/>
    </row>
    <row r="339" customFormat="false" ht="12.75" hidden="false" customHeight="false" outlineLevel="0" collapsed="false">
      <c r="A339" s="426"/>
      <c r="B339" s="426"/>
      <c r="C339" s="426"/>
    </row>
  </sheetData>
  <mergeCells count="2">
    <mergeCell ref="K4:L4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9"/>
  <sheetViews>
    <sheetView showFormulas="false" showGridLines="fals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2" activeCellId="0" sqref="F12"/>
    </sheetView>
  </sheetViews>
  <sheetFormatPr defaultColWidth="14.6171875" defaultRowHeight="12.75" zeroHeight="false" outlineLevelRow="0" outlineLevelCol="0"/>
  <cols>
    <col collapsed="false" customWidth="false" hidden="false" outlineLevel="0" max="257" min="1" style="158" width="14.62"/>
  </cols>
  <sheetData>
    <row r="1" customFormat="false" ht="36.75" hidden="false" customHeight="true" outlineLevel="0" collapsed="false">
      <c r="A1" s="384" t="str">
        <f aca="false">INDEX(Motorenliste,indmot,1)</f>
        <v>Kontronik Kora 15-12</v>
      </c>
    </row>
    <row r="2" customFormat="false" ht="14.1" hidden="false" customHeight="true" outlineLevel="0" collapsed="false">
      <c r="I2" s="385"/>
    </row>
    <row r="3" s="386" customFormat="true" ht="14.1" hidden="false" customHeight="true" outlineLevel="0" collapsed="false">
      <c r="G3" s="386" t="n">
        <f aca="false">COUNT(G5:G9)</f>
        <v>3</v>
      </c>
    </row>
    <row r="4" s="386" customFormat="true" ht="14.1" hidden="false" customHeight="true" outlineLevel="0" collapsed="false">
      <c r="A4" s="92" t="s">
        <v>515</v>
      </c>
      <c r="B4" s="427" t="s">
        <v>4</v>
      </c>
      <c r="C4" s="427" t="s">
        <v>5</v>
      </c>
      <c r="D4" s="424" t="s">
        <v>516</v>
      </c>
      <c r="E4" s="401" t="s">
        <v>517</v>
      </c>
      <c r="F4" s="387" t="s">
        <v>518</v>
      </c>
      <c r="G4" s="388" t="s">
        <v>519</v>
      </c>
      <c r="H4" s="389" t="s">
        <v>520</v>
      </c>
      <c r="I4" s="390" t="n">
        <f aca="false">IF(nodata2,30/PI()/nsid_,A137)</f>
        <v>0.0151004686671383</v>
      </c>
      <c r="J4" s="46" t="s">
        <v>521</v>
      </c>
      <c r="K4" s="391"/>
      <c r="L4" s="391"/>
    </row>
    <row r="5" s="386" customFormat="true" ht="14.1" hidden="false" customHeight="true" outlineLevel="0" collapsed="false">
      <c r="A5" s="92" t="str">
        <f aca="false">IF(L2Flag,"Leerlauf 1","Leerlauf")</f>
        <v>Leerlauf</v>
      </c>
      <c r="B5" s="428" t="n">
        <f aca="false">Comparison!C21</f>
        <v>12.6</v>
      </c>
      <c r="C5" s="428" t="n">
        <f aca="false">Comparison!D21</f>
        <v>2.8</v>
      </c>
      <c r="D5" s="392" t="str">
        <f aca="false">IF(ISNUMBER(Comparison!E21),IF(Comparison!E21&lt;&gt;Comparison!E23,Comparison!E21,""),"")</f>
        <v/>
      </c>
      <c r="E5" s="429" t="n">
        <f aca="false">INDEX(Motorenliste,indmot2,24)</f>
        <v>5</v>
      </c>
      <c r="F5" s="90" t="str">
        <f aca="false">IF(ISNUMBER(D5),D5*PI()/30,"–")</f>
        <v>–</v>
      </c>
      <c r="G5" s="394" t="str">
        <f aca="false">IF(MP0Flag,(U_0-ke*Om_0)/SQRT(R^2+(K*Om_0)^2),"–")</f>
        <v>–</v>
      </c>
      <c r="H5" s="389" t="s">
        <v>6</v>
      </c>
      <c r="I5" s="390" t="n">
        <f aca="false">IF(nodata2,INDEX(Motorenliste,indmot2,29)/1000*1.66,R_)</f>
        <v>0.0397021575278918</v>
      </c>
      <c r="J5" s="46" t="s">
        <v>522</v>
      </c>
    </row>
    <row r="6" s="386" customFormat="true" ht="14.1" hidden="false" customHeight="true" outlineLevel="0" collapsed="false">
      <c r="A6" s="395" t="str">
        <f aca="false">IF(L2Flag,"Leerlauf 2","")</f>
        <v/>
      </c>
      <c r="B6" s="428" t="str">
        <f aca="false">Comparison!C22</f>
        <v/>
      </c>
      <c r="C6" s="428" t="str">
        <f aca="false">IF(ISNUMBER(Comparison!D22),Comparison!D22,"")</f>
        <v/>
      </c>
      <c r="D6" s="392" t="str">
        <f aca="false">IF(ISNUMBER(Comparison!E22),Comparison!E22,"")</f>
        <v/>
      </c>
      <c r="E6" s="430"/>
      <c r="F6" s="90" t="str">
        <f aca="false">IF(ISNUMBER(D6),D6*PI()/30,"–")</f>
        <v>–</v>
      </c>
      <c r="G6" s="396" t="s">
        <v>523</v>
      </c>
      <c r="H6" s="389" t="s">
        <v>524</v>
      </c>
      <c r="I6" s="390" t="n">
        <f aca="false">IF(nodata2,0,K_)</f>
        <v>2.2755070644279E-005</v>
      </c>
      <c r="J6" s="44"/>
      <c r="K6" s="397"/>
      <c r="L6" s="398"/>
    </row>
    <row r="7" s="386" customFormat="true" ht="14.1" hidden="false" customHeight="true" outlineLevel="0" collapsed="false">
      <c r="A7" s="92" t="s">
        <v>525</v>
      </c>
      <c r="B7" s="428" t="n">
        <f aca="false">Comparison!C23</f>
        <v>9.5</v>
      </c>
      <c r="C7" s="428" t="n">
        <f aca="false">Comparison!D23</f>
        <v>40</v>
      </c>
      <c r="D7" s="392" t="n">
        <f aca="false">IF(ISNUMBER(Comparison!E23),Comparison!E23,"–")</f>
        <v>4960</v>
      </c>
      <c r="E7" s="401" t="s">
        <v>621</v>
      </c>
      <c r="F7" s="90" t="n">
        <f aca="false">IF(ISNUMBER(D7),D7*PI()/30,"–")</f>
        <v>519.409985393512</v>
      </c>
      <c r="G7" s="394" t="n">
        <f aca="false">IF(MP1Flag,(U_1-ke*Om_1)/SQRT(R^2+(K*Om_1)^2),"–")</f>
        <v>39.9928127297694</v>
      </c>
      <c r="H7" s="389" t="s">
        <v>527</v>
      </c>
      <c r="I7" s="399" t="n">
        <f aca="false">IF(nodata2,U_0*ns_/(-I_0*R+U_0),30/PI()/ke)</f>
        <v>632.384119725698</v>
      </c>
      <c r="J7" s="46" t="s">
        <v>528</v>
      </c>
      <c r="K7" s="92"/>
      <c r="L7" s="398"/>
    </row>
    <row r="8" s="386" customFormat="true" ht="14.1" hidden="false" customHeight="true" outlineLevel="0" collapsed="false">
      <c r="A8" s="92" t="s">
        <v>529</v>
      </c>
      <c r="B8" s="428" t="n">
        <f aca="false">Comparison!C24</f>
        <v>10.6</v>
      </c>
      <c r="C8" s="428" t="n">
        <f aca="false">Comparison!D24</f>
        <v>48.6</v>
      </c>
      <c r="D8" s="392" t="n">
        <f aca="false">IF(ISNUMBER(Comparison!E24),Comparison!E24,"–")</f>
        <v>5420</v>
      </c>
      <c r="E8" s="430" t="n">
        <f aca="false">INDEX(Motorenliste,indmot2,25)</f>
        <v>0.95</v>
      </c>
      <c r="F8" s="90" t="n">
        <f aca="false">IF(ISNUMBER(D8),D8*PI()/30,"–")</f>
        <v>567.581072748556</v>
      </c>
      <c r="G8" s="394" t="n">
        <f aca="false">IF(MP2Flag,(U_2-ke*Om_2)/SQRT(R^2+(K*Om_2)^2),"–")</f>
        <v>48.6049551621215</v>
      </c>
      <c r="H8" s="389" t="s">
        <v>530</v>
      </c>
      <c r="I8" s="399" t="n">
        <f aca="false">IF(nodata2,INDEX(Motorenliste,indmot2,28),Om_*30/PI()/U_)</f>
        <v>626.397408953426</v>
      </c>
      <c r="J8" s="46" t="s">
        <v>528</v>
      </c>
      <c r="K8" s="397"/>
      <c r="L8" s="398"/>
    </row>
    <row r="9" customFormat="false" ht="14.1" hidden="false" customHeight="true" outlineLevel="0" collapsed="false">
      <c r="A9" s="92" t="str">
        <f aca="false">IF(MP3Flag,"Lastbetrieb 3","")</f>
        <v>Lastbetrieb 3</v>
      </c>
      <c r="B9" s="428" t="n">
        <f aca="false">Comparison!C25</f>
        <v>11.6</v>
      </c>
      <c r="C9" s="428" t="n">
        <f aca="false">Comparison!D25</f>
        <v>57</v>
      </c>
      <c r="D9" s="392" t="n">
        <f aca="false">IF(ISNUMBER(Comparison!E25),Comparison!E25,"")</f>
        <v>5820</v>
      </c>
      <c r="E9" s="90"/>
      <c r="F9" s="90" t="n">
        <f aca="false">IF(ISNUMBER(D9),D9*PI()/30,"–")</f>
        <v>609.46897479642</v>
      </c>
      <c r="G9" s="396" t="n">
        <f aca="false">IF(MP3Flag,(U_3-ke*Om_3)/SQRT(R^2+(K*Om_3)^2),"–")</f>
        <v>56.9908587413506</v>
      </c>
      <c r="H9" s="389" t="s">
        <v>10</v>
      </c>
      <c r="I9" s="399" t="n">
        <f aca="false">Zm/ke^2*30/PI()/100</f>
        <v>17.3334854300021</v>
      </c>
      <c r="J9" s="46" t="s">
        <v>531</v>
      </c>
      <c r="K9" s="397"/>
      <c r="L9" s="398"/>
    </row>
    <row r="10" s="386" customFormat="true" ht="14.1" hidden="false" customHeight="true" outlineLevel="0" collapsed="false">
      <c r="A10" s="391" t="s">
        <v>532</v>
      </c>
      <c r="B10" s="391"/>
      <c r="C10" s="391"/>
      <c r="D10" s="431" t="n">
        <f aca="false">Comparison!E26</f>
        <v>9.9</v>
      </c>
      <c r="E10" s="387" t="s">
        <v>533</v>
      </c>
      <c r="F10" s="387" t="s">
        <v>534</v>
      </c>
      <c r="G10" s="401" t="s">
        <v>535</v>
      </c>
      <c r="H10" s="389" t="s">
        <v>11</v>
      </c>
      <c r="I10" s="390" t="n">
        <f aca="false">D37/100</f>
        <v>0.0334076459163118</v>
      </c>
      <c r="J10" s="46" t="s">
        <v>536</v>
      </c>
    </row>
    <row r="11" s="386" customFormat="true" ht="14.1" hidden="false" customHeight="true" outlineLevel="0" collapsed="false">
      <c r="A11" s="402" t="s">
        <v>537</v>
      </c>
      <c r="C11" s="386" t="n">
        <f aca="false">IF(ISNUMBER(Imax),Imax*1.2,"")</f>
        <v>78</v>
      </c>
      <c r="D11" s="386" t="n">
        <f aca="false">IF(AND(ISNUMBER(INDEX(Motorenliste,indmot2,22)),INDEX(Motorenliste,indmot2,22)&gt;0,INDEX(Motorenliste,indmot2,22)&lt;(U-ke*5*Om_/8)/SQRT(R^2+(K*5*Om_/8)^2)),INDEX(Motorenliste,indmot2,22),"–")</f>
        <v>65</v>
      </c>
      <c r="E11" s="386" t="n">
        <f aca="false">IF(ISNUMBER(C11),(-ke*U_+SQRT(C11^2*(-(C11^2)*K^2*R^2+ke^2*R^2+K^2*U_^2)))/(C11^2*K^2-ke^2),Om_/2)</f>
        <v>443.995238366178</v>
      </c>
      <c r="F11" s="386" t="n">
        <f aca="false">(-ke*U_+SQRT(Imax^2*(-(Imax^2)*K^2*R^2+ke^2*R^2+K^2*U_^2)))/(Imax^2*K^2-ke^2)</f>
        <v>478.402922802338</v>
      </c>
      <c r="G11" s="403" t="n">
        <f aca="false">IF(ISNUMBER(Imax),SQRT(R^2+K^2*F11^2),"–")</f>
        <v>0.0411675639070141</v>
      </c>
      <c r="H11" s="387" t="s">
        <v>538</v>
      </c>
      <c r="I11" s="404" t="n">
        <f aca="false">IF(INDEX(Getriebeliste,indgear2,3)&lt;1,INDEX(Getriebeliste,indgear2,3)/etaGM,1)</f>
        <v>1</v>
      </c>
      <c r="J11" s="405"/>
    </row>
    <row r="12" s="386" customFormat="true" ht="27.75" hidden="false" customHeight="true" outlineLevel="0" collapsed="false">
      <c r="A12" s="406" t="s">
        <v>539</v>
      </c>
      <c r="E12" s="387" t="s">
        <v>540</v>
      </c>
      <c r="F12" s="386" t="n">
        <f aca="false">(Om_-Om_min)/20.5</f>
        <v>10.0198524896792</v>
      </c>
      <c r="J12" s="387" t="s">
        <v>517</v>
      </c>
    </row>
    <row r="13" s="386" customFormat="true" ht="14.1" hidden="false" customHeight="true" outlineLevel="0" collapsed="false">
      <c r="J13" s="386" t="n">
        <f aca="false">IF(INDEX(Getriebeliste,indgear2,2)&lt;&gt;1,INDEX(Getriebeliste,indgear2,2)/$E$5,1)</f>
        <v>1</v>
      </c>
    </row>
    <row r="14" customFormat="false" ht="12.75" hidden="false" customHeight="false" outlineLevel="0" collapsed="false">
      <c r="A14" s="387" t="s">
        <v>541</v>
      </c>
      <c r="B14" s="387" t="s">
        <v>542</v>
      </c>
      <c r="C14" s="387" t="s">
        <v>543</v>
      </c>
      <c r="D14" s="387" t="s">
        <v>544</v>
      </c>
      <c r="E14" s="387" t="s">
        <v>545</v>
      </c>
      <c r="F14" s="387" t="s">
        <v>546</v>
      </c>
      <c r="G14" s="387" t="s">
        <v>547</v>
      </c>
      <c r="H14" s="387" t="s">
        <v>28</v>
      </c>
      <c r="I14" s="387" t="s">
        <v>548</v>
      </c>
      <c r="J14" s="401" t="s">
        <v>549</v>
      </c>
    </row>
    <row r="15" customFormat="false" ht="12.75" hidden="false" customHeight="false" outlineLevel="0" collapsed="false">
      <c r="A15" s="387" t="s">
        <v>518</v>
      </c>
      <c r="B15" s="387" t="s">
        <v>550</v>
      </c>
      <c r="C15" s="387" t="s">
        <v>551</v>
      </c>
      <c r="D15" s="387" t="s">
        <v>551</v>
      </c>
      <c r="E15" s="387" t="s">
        <v>551</v>
      </c>
      <c r="F15" s="387" t="s">
        <v>552</v>
      </c>
      <c r="G15" s="387" t="s">
        <v>552</v>
      </c>
      <c r="H15" s="387" t="s">
        <v>553</v>
      </c>
      <c r="I15" s="387" t="s">
        <v>554</v>
      </c>
      <c r="J15" s="401" t="s">
        <v>555</v>
      </c>
    </row>
    <row r="16" customFormat="false" ht="12.75" hidden="false" customHeight="false" outlineLevel="0" collapsed="false">
      <c r="A16" s="407" t="n">
        <f aca="false">Om_min</f>
        <v>443.995238366178</v>
      </c>
      <c r="B16" s="408" t="n">
        <f aca="false">(U_-ke*A16)/I16</f>
        <v>78</v>
      </c>
      <c r="C16" s="408" t="n">
        <f aca="false">B16*ke*100</f>
        <v>117.783655603679</v>
      </c>
      <c r="D16" s="408" t="n">
        <f aca="false">100*(kL*A16+Mvk)</f>
        <v>2.28407532078791</v>
      </c>
      <c r="E16" s="408" t="n">
        <f aca="false">(C16-D16)*etaG</f>
        <v>115.499580282891</v>
      </c>
      <c r="F16" s="408" t="n">
        <f aca="false">A16*E16/100</f>
        <v>512.812636788956</v>
      </c>
      <c r="G16" s="408" t="n">
        <f aca="false">U_*B16</f>
        <v>772.2</v>
      </c>
      <c r="H16" s="409" t="n">
        <f aca="false">F16/G16</f>
        <v>0.664093028734727</v>
      </c>
      <c r="I16" s="410" t="n">
        <f aca="false">SQRT(R^2+(K*A16)^2)</f>
        <v>0.0409674848037556</v>
      </c>
      <c r="J16" s="411" t="n">
        <f aca="false">A16/$J$13*30/PI()</f>
        <v>4239.8422137145</v>
      </c>
    </row>
    <row r="17" s="386" customFormat="true" ht="14.1" hidden="false" customHeight="true" outlineLevel="0" collapsed="false">
      <c r="A17" s="407" t="n">
        <f aca="false">A16+$F$12</f>
        <v>454.015090855857</v>
      </c>
      <c r="B17" s="408" t="n">
        <f aca="false">(U_-ke*A17)/I17</f>
        <v>74.20379442025</v>
      </c>
      <c r="C17" s="408" t="n">
        <f aca="false">B17*ke*100</f>
        <v>112.051207262576</v>
      </c>
      <c r="D17" s="408" t="n">
        <f aca="false">100*(kL*A17+Mvk)</f>
        <v>2.33562113887783</v>
      </c>
      <c r="E17" s="408" t="n">
        <f aca="false">(C17-D17)*etaG</f>
        <v>109.715586123698</v>
      </c>
      <c r="F17" s="408" t="n">
        <f aca="false">A17*E17/100</f>
        <v>498.125318022543</v>
      </c>
      <c r="G17" s="408" t="n">
        <f aca="false">U_*B17</f>
        <v>734.617564760475</v>
      </c>
      <c r="H17" s="409" t="n">
        <f aca="false">F17/G17</f>
        <v>0.678074336794491</v>
      </c>
      <c r="I17" s="410" t="n">
        <f aca="false">SQRT(R^2+(K*A17)^2)</f>
        <v>0.0410243083915995</v>
      </c>
      <c r="J17" s="411" t="n">
        <f aca="false">A17/$J$13*30/PI()</f>
        <v>4335.52475688154</v>
      </c>
    </row>
    <row r="18" customFormat="false" ht="12.75" hidden="false" customHeight="false" outlineLevel="0" collapsed="false">
      <c r="A18" s="407" t="n">
        <f aca="false">A17+$F$12</f>
        <v>464.034943345537</v>
      </c>
      <c r="B18" s="408" t="n">
        <f aca="false">(U_-ke*A18)/I18</f>
        <v>70.4160564156162</v>
      </c>
      <c r="C18" s="408" t="n">
        <f aca="false">B18*ke*100</f>
        <v>106.331545356745</v>
      </c>
      <c r="D18" s="408" t="n">
        <f aca="false">100*(kL*A18+Mvk)</f>
        <v>2.38716695696774</v>
      </c>
      <c r="E18" s="408" t="n">
        <f aca="false">(C18-D18)*etaG</f>
        <v>103.944378399778</v>
      </c>
      <c r="F18" s="408" t="n">
        <f aca="false">A18*E18/100</f>
        <v>482.338237418278</v>
      </c>
      <c r="G18" s="408" t="n">
        <f aca="false">U_*B18</f>
        <v>697.1189585146</v>
      </c>
      <c r="H18" s="409" t="n">
        <f aca="false">F18/G18</f>
        <v>0.691902338226506</v>
      </c>
      <c r="I18" s="410" t="n">
        <f aca="false">SQRT(R^2+(K*A18)^2)</f>
        <v>0.041082318789325</v>
      </c>
      <c r="J18" s="411" t="n">
        <f aca="false">A18/$J$13*30/PI()</f>
        <v>4431.20730004859</v>
      </c>
    </row>
    <row r="19" customFormat="false" ht="12.75" hidden="false" customHeight="false" outlineLevel="0" collapsed="false">
      <c r="A19" s="407" t="n">
        <f aca="false">A18+$F$12</f>
        <v>474.054795835216</v>
      </c>
      <c r="B19" s="408" t="n">
        <f aca="false">(U_-ke*A19)/I19</f>
        <v>66.637086093886</v>
      </c>
      <c r="C19" s="408" t="n">
        <f aca="false">B19*ke*100</f>
        <v>100.625123063012</v>
      </c>
      <c r="D19" s="408" t="n">
        <f aca="false">100*(kL*A19+Mvk)</f>
        <v>2.43871277505766</v>
      </c>
      <c r="E19" s="408" t="n">
        <f aca="false">(C19-D19)*etaG</f>
        <v>98.1864102879546</v>
      </c>
      <c r="F19" s="408" t="n">
        <f aca="false">A19*E19/100</f>
        <v>465.457386828491</v>
      </c>
      <c r="G19" s="408" t="n">
        <f aca="false">U_*B19</f>
        <v>659.707152329472</v>
      </c>
      <c r="H19" s="409" t="n">
        <f aca="false">F19/G19</f>
        <v>0.705551524164818</v>
      </c>
      <c r="I19" s="410" t="n">
        <f aca="false">SQRT(R^2+(K*A19)^2)</f>
        <v>0.0411415109766516</v>
      </c>
      <c r="J19" s="411" t="n">
        <f aca="false">A19/$J$13*30/PI()</f>
        <v>4526.88984321563</v>
      </c>
    </row>
    <row r="20" customFormat="false" ht="12.75" hidden="false" customHeight="false" outlineLevel="0" collapsed="false">
      <c r="A20" s="407" t="n">
        <f aca="false">A19+$F$12</f>
        <v>484.074648324895</v>
      </c>
      <c r="B20" s="408" t="n">
        <f aca="false">(U_-ke*A20)/I20</f>
        <v>62.867178614296</v>
      </c>
      <c r="C20" s="408" t="n">
        <f aca="false">B20*ke*100</f>
        <v>94.9323860856563</v>
      </c>
      <c r="D20" s="408" t="n">
        <f aca="false">100*(kL*A20+Mvk)</f>
        <v>2.49025859314757</v>
      </c>
      <c r="E20" s="408" t="n">
        <f aca="false">(C20-D20)*etaG</f>
        <v>92.4421274925087</v>
      </c>
      <c r="F20" s="408" t="n">
        <f aca="false">A20*E20/100</f>
        <v>447.488903563413</v>
      </c>
      <c r="G20" s="408" t="n">
        <f aca="false">U_*B20</f>
        <v>622.385068281531</v>
      </c>
      <c r="H20" s="409" t="n">
        <f aca="false">F20/G20</f>
        <v>0.718990423081607</v>
      </c>
      <c r="I20" s="410" t="n">
        <f aca="false">SQRT(R^2+(K*A20)^2)</f>
        <v>0.0412018798601679</v>
      </c>
      <c r="J20" s="411" t="n">
        <f aca="false">A20/$J$13*30/PI()</f>
        <v>4622.57238638268</v>
      </c>
    </row>
    <row r="21" customFormat="false" ht="12.75" hidden="false" customHeight="false" outlineLevel="0" collapsed="false">
      <c r="A21" s="407" t="n">
        <f aca="false">A20+$F$12</f>
        <v>494.094500814574</v>
      </c>
      <c r="B21" s="408" t="n">
        <f aca="false">(U_-ke*A21)/I21</f>
        <v>59.1066241133535</v>
      </c>
      <c r="C21" s="408" t="n">
        <f aca="false">B21*ke*100</f>
        <v>89.2537725444014</v>
      </c>
      <c r="D21" s="408" t="n">
        <f aca="false">100*(kL*A21+Mvk)</f>
        <v>2.54180441123749</v>
      </c>
      <c r="E21" s="408" t="n">
        <f aca="false">(C21-D21)*etaG</f>
        <v>86.7119681331639</v>
      </c>
      <c r="F21" s="408" t="n">
        <f aca="false">A21*E21/100</f>
        <v>428.439066094049</v>
      </c>
      <c r="G21" s="408" t="n">
        <f aca="false">U_*B21</f>
        <v>585.1555787222</v>
      </c>
      <c r="H21" s="409" t="n">
        <f aca="false">F21/G21</f>
        <v>0.732179751288758</v>
      </c>
      <c r="I21" s="410" t="n">
        <f aca="false">SQRT(R^2+(K*A21)^2)</f>
        <v>0.0412634202753119</v>
      </c>
      <c r="J21" s="411" t="n">
        <f aca="false">A21/$J$13*30/PI()</f>
        <v>4718.25492954972</v>
      </c>
    </row>
    <row r="22" customFormat="false" ht="14.1" hidden="false" customHeight="true" outlineLevel="0" collapsed="false">
      <c r="A22" s="407" t="n">
        <f aca="false">A21+$F$12</f>
        <v>504.114353304254</v>
      </c>
      <c r="B22" s="408" t="n">
        <f aca="false">(U_-ke*A22)/I22</f>
        <v>55.3557076354843</v>
      </c>
      <c r="C22" s="408" t="n">
        <f aca="false">B22*ke*100</f>
        <v>83.5897128696898</v>
      </c>
      <c r="D22" s="408" t="n">
        <f aca="false">100*(kL*A22+Mvk)</f>
        <v>2.5933502293274</v>
      </c>
      <c r="E22" s="408" t="n">
        <f aca="false">(C22-D22)*etaG</f>
        <v>80.9963626403624</v>
      </c>
      <c r="F22" s="408" t="n">
        <f aca="false">A22*E22/100</f>
        <v>408.314289724431</v>
      </c>
      <c r="G22" s="408" t="n">
        <f aca="false">U_*B22</f>
        <v>548.021505591295</v>
      </c>
      <c r="H22" s="409" t="n">
        <f aca="false">F22/G22</f>
        <v>0.745069829483927</v>
      </c>
      <c r="I22" s="410" t="n">
        <f aca="false">SQRT(R^2+(K*A22)^2)</f>
        <v>0.041326126988358</v>
      </c>
      <c r="J22" s="411" t="n">
        <f aca="false">A22/$J$13*30/PI()</f>
        <v>4813.93747271677</v>
      </c>
    </row>
    <row r="23" customFormat="false" ht="12.75" hidden="false" customHeight="false" outlineLevel="0" collapsed="false">
      <c r="A23" s="407" t="n">
        <f aca="false">A22+$F$12</f>
        <v>514.134205793933</v>
      </c>
      <c r="B23" s="408" t="n">
        <f aca="false">(U_-ke*A23)/I23</f>
        <v>51.6147090684896</v>
      </c>
      <c r="C23" s="408" t="n">
        <f aca="false">B23*ke*100</f>
        <v>77.9406297052185</v>
      </c>
      <c r="D23" s="408" t="n">
        <f aca="false">100*(kL*A23+Mvk)</f>
        <v>2.64489604741732</v>
      </c>
      <c r="E23" s="408" t="n">
        <f aca="false">(C23-D23)*etaG</f>
        <v>75.2957336578012</v>
      </c>
      <c r="F23" s="408" t="n">
        <f aca="false">A23*E23/100</f>
        <v>387.121122238251</v>
      </c>
      <c r="G23" s="408" t="n">
        <f aca="false">U_*B23</f>
        <v>510.985619778047</v>
      </c>
      <c r="H23" s="409" t="n">
        <f aca="false">F23/G23</f>
        <v>0.757596901467407</v>
      </c>
      <c r="I23" s="410" t="n">
        <f aca="false">SQRT(R^2+(K*A23)^2)</f>
        <v>0.0413899946984087</v>
      </c>
      <c r="J23" s="411" t="n">
        <f aca="false">A23/$J$13*30/PI()</f>
        <v>4909.62001588381</v>
      </c>
    </row>
    <row r="24" customFormat="false" ht="12.75" hidden="false" customHeight="false" outlineLevel="0" collapsed="false">
      <c r="A24" s="407" t="n">
        <f aca="false">A23+$F$12</f>
        <v>524.154058283612</v>
      </c>
      <c r="B24" s="408" t="n">
        <f aca="false">(U_-ke*A24)/I24</f>
        <v>47.883903083789</v>
      </c>
      <c r="C24" s="408" t="n">
        <f aca="false">B24*ke*100</f>
        <v>72.3069378177042</v>
      </c>
      <c r="D24" s="408" t="n">
        <f aca="false">100*(kL*A24+Mvk)</f>
        <v>2.69644186550724</v>
      </c>
      <c r="E24" s="408" t="n">
        <f aca="false">(C24-D24)*etaG</f>
        <v>69.6104959521969</v>
      </c>
      <c r="F24" s="408" t="n">
        <f aca="false">A24*E24/100</f>
        <v>364.86623952479</v>
      </c>
      <c r="G24" s="408" t="n">
        <f aca="false">U_*B24</f>
        <v>474.050640529511</v>
      </c>
      <c r="H24" s="409" t="n">
        <f aca="false">F24/G24</f>
        <v>0.769677769272154</v>
      </c>
      <c r="I24" s="410" t="n">
        <f aca="false">SQRT(R^2+(K*A24)^2)</f>
        <v>0.0414550180393914</v>
      </c>
      <c r="J24" s="411" t="n">
        <f aca="false">A24/$J$13*30/PI()</f>
        <v>5005.30255905086</v>
      </c>
    </row>
    <row r="25" customFormat="false" ht="12.75" hidden="false" customHeight="false" outlineLevel="0" collapsed="false">
      <c r="A25" s="407" t="n">
        <f aca="false">A24+$F$12</f>
        <v>534.173910773291</v>
      </c>
      <c r="B25" s="408" t="n">
        <f aca="false">(U_-ke*A25)/I25</f>
        <v>44.1635590814227</v>
      </c>
      <c r="C25" s="408" t="n">
        <f aca="false">B25*ke*100</f>
        <v>66.6890440138334</v>
      </c>
      <c r="D25" s="408" t="n">
        <f aca="false">100*(kL*A25+Mvk)</f>
        <v>2.74798768359715</v>
      </c>
      <c r="E25" s="408" t="n">
        <f aca="false">(C25-D25)*etaG</f>
        <v>63.9410563302362</v>
      </c>
      <c r="F25" s="408" t="n">
        <f aca="false">A25*E25/100</f>
        <v>341.556441188976</v>
      </c>
      <c r="G25" s="408" t="n">
        <f aca="false">U_*B25</f>
        <v>437.219234906085</v>
      </c>
      <c r="H25" s="409" t="n">
        <f aca="false">F25/G25</f>
        <v>0.781201772292435</v>
      </c>
      <c r="I25" s="410" t="n">
        <f aca="false">SQRT(R^2+(K*A25)^2)</f>
        <v>0.0415211915820559</v>
      </c>
      <c r="J25" s="411" t="n">
        <f aca="false">A25/$J$13*30/PI()</f>
        <v>5100.9851022179</v>
      </c>
    </row>
    <row r="26" customFormat="false" ht="12.75" hidden="false" customHeight="false" outlineLevel="0" collapsed="false">
      <c r="A26" s="407" t="n">
        <f aca="false">A25+$F$12</f>
        <v>544.193763262971</v>
      </c>
      <c r="B26" s="408" t="n">
        <f aca="false">(U_-ke*A26)/I26</f>
        <v>40.4539411397756</v>
      </c>
      <c r="C26" s="408" t="n">
        <f aca="false">B26*ke*100</f>
        <v>61.0873470643438</v>
      </c>
      <c r="D26" s="408" t="n">
        <f aca="false">100*(kL*A26+Mvk)</f>
        <v>2.79953350168707</v>
      </c>
      <c r="E26" s="408" t="n">
        <f aca="false">(C26-D26)*etaG</f>
        <v>58.2878135626568</v>
      </c>
      <c r="F26" s="408" t="n">
        <f aca="false">A26*E26/100</f>
        <v>317.198646150326</v>
      </c>
      <c r="G26" s="408" t="n">
        <f aca="false">U_*B26</f>
        <v>400.494017283779</v>
      </c>
      <c r="H26" s="409" t="n">
        <f aca="false">F26/G26</f>
        <v>0.792018438381735</v>
      </c>
      <c r="I26" s="410" t="n">
        <f aca="false">SQRT(R^2+(K*A26)^2)</f>
        <v>0.0415885098359734</v>
      </c>
      <c r="J26" s="411" t="n">
        <f aca="false">A26/$J$13*30/PI()</f>
        <v>5196.66764538495</v>
      </c>
    </row>
    <row r="27" customFormat="false" ht="12.75" hidden="false" customHeight="false" outlineLevel="0" collapsed="false">
      <c r="A27" s="407" t="n">
        <f aca="false">A26+$F$12</f>
        <v>554.21361575265</v>
      </c>
      <c r="B27" s="408" t="n">
        <f aca="false">(U_-ke*A27)/I27</f>
        <v>36.7553079699837</v>
      </c>
      <c r="C27" s="408" t="n">
        <f aca="false">B27*ke*100</f>
        <v>55.5022376351756</v>
      </c>
      <c r="D27" s="408" t="n">
        <f aca="false">100*(kL*A27+Mvk)</f>
        <v>2.85107931977698</v>
      </c>
      <c r="E27" s="408" t="n">
        <f aca="false">(C27-D27)*etaG</f>
        <v>52.6511583153987</v>
      </c>
      <c r="F27" s="408" t="n">
        <f aca="false">A27*E27/100</f>
        <v>291.799888235423</v>
      </c>
      <c r="G27" s="408" t="n">
        <f aca="false">U_*B27</f>
        <v>363.877548902838</v>
      </c>
      <c r="H27" s="409" t="n">
        <f aca="false">F27/G27</f>
        <v>0.801917813053474</v>
      </c>
      <c r="I27" s="410" t="n">
        <f aca="false">SQRT(R^2+(K*A27)^2)</f>
        <v>0.0416569672515351</v>
      </c>
      <c r="J27" s="411" t="n">
        <f aca="false">A27/$J$13*30/PI()</f>
        <v>5292.35018855199</v>
      </c>
    </row>
    <row r="28" customFormat="false" ht="12.75" hidden="false" customHeight="false" outlineLevel="0" collapsed="false">
      <c r="A28" s="407" t="n">
        <f aca="false">A27+$F$12</f>
        <v>564.233468242329</v>
      </c>
      <c r="B28" s="408" t="n">
        <f aca="false">(U_-ke*A28)/I28</f>
        <v>33.0679128749748</v>
      </c>
      <c r="C28" s="408" t="n">
        <f aca="false">B28*ke*100</f>
        <v>49.9340982256216</v>
      </c>
      <c r="D28" s="408" t="n">
        <f aca="false">100*(kL*A28+Mvk)</f>
        <v>2.9026251378669</v>
      </c>
      <c r="E28" s="408" t="n">
        <f aca="false">(C28-D28)*etaG</f>
        <v>47.0314730877547</v>
      </c>
      <c r="F28" s="408" t="n">
        <f aca="false">A28*E28/100</f>
        <v>265.367311768496</v>
      </c>
      <c r="G28" s="408" t="n">
        <f aca="false">U_*B28</f>
        <v>327.372337462251</v>
      </c>
      <c r="H28" s="409" t="n">
        <f aca="false">F28/G28</f>
        <v>0.810597846554752</v>
      </c>
      <c r="I28" s="410" t="n">
        <f aca="false">SQRT(R^2+(K*A28)^2)</f>
        <v>0.0417265582219482</v>
      </c>
      <c r="J28" s="411" t="n">
        <f aca="false">A28/$J$13*30/PI()</f>
        <v>5388.03273171904</v>
      </c>
    </row>
    <row r="29" customFormat="false" ht="12.75" hidden="false" customHeight="false" outlineLevel="0" collapsed="false">
      <c r="A29" s="407" t="n">
        <f aca="false">A28+$F$12</f>
        <v>574.253320732008</v>
      </c>
      <c r="B29" s="408" t="n">
        <f aca="false">(U_-ke*A29)/I29</f>
        <v>29.3920037130928</v>
      </c>
      <c r="C29" s="408" t="n">
        <f aca="false">B29*ke*100</f>
        <v>44.383303113397</v>
      </c>
      <c r="D29" s="408" t="n">
        <f aca="false">100*(kL*A29+Mvk)</f>
        <v>2.95417095595681</v>
      </c>
      <c r="E29" s="408" t="n">
        <f aca="false">(C29-D29)*etaG</f>
        <v>41.4291321574402</v>
      </c>
      <c r="F29" s="408" t="n">
        <f aca="false">A29*E29/100</f>
        <v>237.908167164552</v>
      </c>
      <c r="G29" s="408" t="n">
        <f aca="false">U_*B29</f>
        <v>290.980836759619</v>
      </c>
      <c r="H29" s="409" t="n">
        <f aca="false">F29/G29</f>
        <v>0.817607681020899</v>
      </c>
      <c r="I29" s="410" t="n">
        <f aca="false">SQRT(R^2+(K*A29)^2)</f>
        <v>0.0417972770852283</v>
      </c>
      <c r="J29" s="411" t="n">
        <f aca="false">A29/$J$13*30/PI()</f>
        <v>5483.71527488608</v>
      </c>
    </row>
    <row r="30" customFormat="false" ht="12.75" hidden="false" customHeight="false" outlineLevel="0" collapsed="false">
      <c r="A30" s="407" t="n">
        <f aca="false">A29+$F$12</f>
        <v>584.273173221687</v>
      </c>
      <c r="B30" s="408" t="n">
        <f aca="false">(U_-ke*A30)/I30</f>
        <v>25.7278228662454</v>
      </c>
      <c r="C30" s="408" t="n">
        <f aca="false">B30*ke*100</f>
        <v>38.8502183065423</v>
      </c>
      <c r="D30" s="408" t="n">
        <f aca="false">100*(kL*A30+Mvk)</f>
        <v>3.00571677404673</v>
      </c>
      <c r="E30" s="408" t="n">
        <f aca="false">(C30-D30)*etaG</f>
        <v>35.8445015324956</v>
      </c>
      <c r="F30" s="408" t="n">
        <f aca="false">A30*E30/100</f>
        <v>209.429806529408</v>
      </c>
      <c r="G30" s="408" t="n">
        <f aca="false">U_*B30</f>
        <v>254.70544637583</v>
      </c>
      <c r="H30" s="409" t="n">
        <f aca="false">F30/G30</f>
        <v>0.82224314206609</v>
      </c>
      <c r="I30" s="410" t="n">
        <f aca="false">SQRT(R^2+(K*A30)^2)</f>
        <v>0.0418691181261872</v>
      </c>
      <c r="J30" s="411" t="n">
        <f aca="false">A30/$J$13*30/PI()</f>
        <v>5579.39781805313</v>
      </c>
    </row>
    <row r="31" customFormat="false" ht="12.75" hidden="false" customHeight="false" outlineLevel="0" collapsed="false">
      <c r="A31" s="407" t="n">
        <f aca="false">A30+$F$12</f>
        <v>594.293025711367</v>
      </c>
      <c r="B31" s="408" t="n">
        <f aca="false">(U_-ke*A31)/I31</f>
        <v>22.0756072125151</v>
      </c>
      <c r="C31" s="408" t="n">
        <f aca="false">B31*ke*100</f>
        <v>33.3352015020636</v>
      </c>
      <c r="D31" s="408" t="n">
        <f aca="false">100*(kL*A31+Mvk)</f>
        <v>3.05726259213664</v>
      </c>
      <c r="E31" s="408" t="n">
        <f aca="false">(C31-D31)*etaG</f>
        <v>30.277938909927</v>
      </c>
      <c r="F31" s="408" t="n">
        <f aca="false">A31*E31/100</f>
        <v>179.939679270844</v>
      </c>
      <c r="G31" s="408" t="n">
        <f aca="false">U_*B31</f>
        <v>218.5485114039</v>
      </c>
      <c r="H31" s="409" t="n">
        <f aca="false">F31/G31</f>
        <v>0.823339761570362</v>
      </c>
      <c r="I31" s="410" t="n">
        <f aca="false">SQRT(R^2+(K*A31)^2)</f>
        <v>0.0419420755784145</v>
      </c>
      <c r="J31" s="411" t="n">
        <f aca="false">A31/$J$13*30/PI()</f>
        <v>5675.08036122017</v>
      </c>
    </row>
    <row r="32" customFormat="false" ht="12.75" hidden="false" customHeight="false" outlineLevel="0" collapsed="false">
      <c r="A32" s="407" t="n">
        <f aca="false">A31+$F$12</f>
        <v>604.312878201046</v>
      </c>
      <c r="B32" s="408" t="n">
        <f aca="false">(U_-ke*A32)/I32</f>
        <v>18.435588103164</v>
      </c>
      <c r="C32" s="408" t="n">
        <f aca="false">B32*ke*100</f>
        <v>27.8386020512095</v>
      </c>
      <c r="D32" s="408" t="n">
        <f aca="false">100*(kL*A32+Mvk)</f>
        <v>3.10880841022656</v>
      </c>
      <c r="E32" s="408" t="n">
        <f aca="false">(C32-D32)*etaG</f>
        <v>24.7297936409829</v>
      </c>
      <c r="F32" s="408" t="n">
        <f aca="false">A32*E32/100</f>
        <v>149.445327725003</v>
      </c>
      <c r="G32" s="408" t="n">
        <f aca="false">U_*B32</f>
        <v>182.512322221323</v>
      </c>
      <c r="H32" s="409" t="n">
        <f aca="false">F32/G32</f>
        <v>0.818823221939933</v>
      </c>
      <c r="I32" s="410" t="n">
        <f aca="false">SQRT(R^2+(K*A32)^2)</f>
        <v>0.0420161436262516</v>
      </c>
      <c r="J32" s="411" t="n">
        <f aca="false">A32/$J$13*30/PI()</f>
        <v>5770.76290438722</v>
      </c>
    </row>
    <row r="33" customFormat="false" ht="12.75" hidden="false" customHeight="false" outlineLevel="0" collapsed="false">
      <c r="A33" s="407" t="n">
        <f aca="false">A32+$F$12</f>
        <v>614.332730690725</v>
      </c>
      <c r="B33" s="408" t="n">
        <f aca="false">(U_-ke*A33)/I33</f>
        <v>14.8079913439616</v>
      </c>
      <c r="C33" s="408" t="n">
        <f aca="false">B33*ke*100</f>
        <v>22.3607609312747</v>
      </c>
      <c r="D33" s="408" t="n">
        <f aca="false">100*(kL*A33+Mvk)</f>
        <v>3.16035422831647</v>
      </c>
      <c r="E33" s="408" t="n">
        <f aca="false">(C33-D33)*etaG</f>
        <v>19.2004067029582</v>
      </c>
      <c r="F33" s="408" t="n">
        <f aca="false">A33*E33/100</f>
        <v>117.954382802008</v>
      </c>
      <c r="G33" s="408" t="n">
        <f aca="false">U_*B33</f>
        <v>146.59911430522</v>
      </c>
      <c r="H33" s="409" t="n">
        <f aca="false">F33/G33</f>
        <v>0.804605016619861</v>
      </c>
      <c r="I33" s="410" t="n">
        <f aca="false">SQRT(R^2+(K*A33)^2)</f>
        <v>0.0420913164067569</v>
      </c>
      <c r="J33" s="411" t="n">
        <f aca="false">A33/$J$13*30/PI()</f>
        <v>5866.44544755426</v>
      </c>
    </row>
    <row r="34" customFormat="false" ht="12.75" hidden="false" customHeight="false" outlineLevel="0" collapsed="false">
      <c r="A34" s="407" t="n">
        <f aca="false">A33+$F$12</f>
        <v>624.352583180404</v>
      </c>
      <c r="B34" s="408" t="n">
        <f aca="false">(U_-ke*A34)/I34</f>
        <v>11.1930371807591</v>
      </c>
      <c r="C34" s="408" t="n">
        <f aca="false">B34*ke*100</f>
        <v>16.9020107238167</v>
      </c>
      <c r="D34" s="408" t="n">
        <f aca="false">100*(kL*A34+Mvk)</f>
        <v>3.21190004640639</v>
      </c>
      <c r="E34" s="408" t="n">
        <f aca="false">(C34-D34)*etaG</f>
        <v>13.6901106774103</v>
      </c>
      <c r="F34" s="408" t="n">
        <f aca="false">A34*E34/100</f>
        <v>85.4745596546676</v>
      </c>
      <c r="G34" s="408" t="n">
        <f aca="false">U_*B34</f>
        <v>110.811068089515</v>
      </c>
      <c r="H34" s="409" t="n">
        <f aca="false">F34/G34</f>
        <v>0.771353991332523</v>
      </c>
      <c r="I34" s="410" t="n">
        <f aca="false">SQRT(R^2+(K*A34)^2)</f>
        <v>0.0421675880116611</v>
      </c>
      <c r="J34" s="411" t="n">
        <f aca="false">A34/$J$13*30/PI()</f>
        <v>5962.12799072131</v>
      </c>
    </row>
    <row r="35" customFormat="false" ht="12.75" hidden="false" customHeight="false" outlineLevel="0" collapsed="false">
      <c r="A35" s="407" t="n">
        <f aca="false">A34+$F$12</f>
        <v>634.372435670084</v>
      </c>
      <c r="B35" s="408" t="n">
        <f aca="false">(U_-ke*A35)/I35</f>
        <v>7.59094028922958</v>
      </c>
      <c r="C35" s="408" t="n">
        <f aca="false">B35*ke*100</f>
        <v>11.4626755991629</v>
      </c>
      <c r="D35" s="408" t="n">
        <f aca="false">100*(kL*A35+Mvk)</f>
        <v>3.2634458644963</v>
      </c>
      <c r="E35" s="408" t="n">
        <f aca="false">(C35-D35)*etaG</f>
        <v>8.19922973466658</v>
      </c>
      <c r="F35" s="408" t="n">
        <f aca="false">A35*E35/100</f>
        <v>52.0136533739901</v>
      </c>
      <c r="G35" s="408" t="n">
        <f aca="false">U_*B35</f>
        <v>75.1503088633728</v>
      </c>
      <c r="H35" s="409" t="n">
        <f aca="false">F35/G35</f>
        <v>0.692128271469299</v>
      </c>
      <c r="I35" s="410" t="n">
        <f aca="false">SQRT(R^2+(K*A35)^2)</f>
        <v>0.0422449524893117</v>
      </c>
      <c r="J35" s="411" t="n">
        <f aca="false">A35/$J$13*30/PI()</f>
        <v>6057.81053388835</v>
      </c>
    </row>
    <row r="36" customFormat="false" ht="12.75" hidden="false" customHeight="false" outlineLevel="0" collapsed="false">
      <c r="A36" s="407" t="n">
        <f aca="false">A35+$F$12</f>
        <v>644.392288159763</v>
      </c>
      <c r="B36" s="408" t="n">
        <f aca="false">(U_-ke*A36)/I36</f>
        <v>4.00190976869046</v>
      </c>
      <c r="C36" s="408" t="n">
        <f aca="false">B36*ke*100</f>
        <v>6.04307130708249</v>
      </c>
      <c r="D36" s="408" t="n">
        <f aca="false">100*(kL*A36+Mvk)</f>
        <v>3.31499168258622</v>
      </c>
      <c r="E36" s="408" t="n">
        <f aca="false">(C36-D36)*etaG</f>
        <v>2.72807962449627</v>
      </c>
      <c r="F36" s="408" t="n">
        <f aca="false">A36*E36/100</f>
        <v>17.5795347151118</v>
      </c>
      <c r="G36" s="408" t="n">
        <f aca="false">U_*B36</f>
        <v>39.6189067100356</v>
      </c>
      <c r="H36" s="409" t="n">
        <f aca="false">F36/G36</f>
        <v>0.443715795687488</v>
      </c>
      <c r="I36" s="410" t="n">
        <f aca="false">SQRT(R^2+(K*A36)^2)</f>
        <v>0.0423234038466045</v>
      </c>
      <c r="J36" s="411" t="n">
        <f aca="false">A36/$J$13*30/PI()</f>
        <v>6153.4930770554</v>
      </c>
    </row>
    <row r="37" customFormat="false" ht="12.75" hidden="false" customHeight="false" outlineLevel="0" collapsed="false">
      <c r="A37" s="411" t="n">
        <f aca="false">MAX(A40/2,MIN(A38,A40))</f>
        <v>649.402214404602</v>
      </c>
      <c r="B37" s="408" t="n">
        <f aca="false">(U_-ke*A37)/I37</f>
        <v>2.21235821567667</v>
      </c>
      <c r="C37" s="408" t="n">
        <f aca="false">B37*ke*100</f>
        <v>3.34076459163115</v>
      </c>
      <c r="D37" s="408" t="n">
        <f aca="false">100*(kL*A37+Mvk)</f>
        <v>3.34076459163118</v>
      </c>
      <c r="E37" s="408" t="n">
        <f aca="false">(C37-D37)*etaG</f>
        <v>-2.66453525910038E-014</v>
      </c>
      <c r="F37" s="408" t="n">
        <f aca="false">A37*E37/100</f>
        <v>-1.73035509761892E-013</v>
      </c>
      <c r="G37" s="408" t="n">
        <f aca="false">U_*B37</f>
        <v>21.902346335199</v>
      </c>
      <c r="H37" s="409" t="n">
        <f aca="false">F37/G37</f>
        <v>-7.90031840030805E-015</v>
      </c>
      <c r="I37" s="410" t="n">
        <f aca="false">SQRT(R^2+(K*A37)^2)</f>
        <v>0.0423630352214096</v>
      </c>
      <c r="J37" s="411" t="n">
        <f aca="false">A37/$J$13*30/PI()</f>
        <v>6201.33434863892</v>
      </c>
    </row>
    <row r="38" customFormat="false" ht="12.75" hidden="false" customHeight="false" outlineLevel="0" collapsed="false">
      <c r="A38" s="412" t="n">
        <f aca="false">IF(OR(ISERROR(A37),ISERROR(F37)),A40*0.985,A37+I37/ke^2*E37/100)</f>
        <v>649.402214404602</v>
      </c>
      <c r="B38" s="413"/>
      <c r="C38" s="413"/>
      <c r="D38" s="413"/>
      <c r="E38" s="413"/>
      <c r="F38" s="413"/>
      <c r="G38" s="413"/>
      <c r="H38" s="414"/>
      <c r="I38" s="90"/>
      <c r="J38" s="411"/>
    </row>
    <row r="39" customFormat="false" ht="22.5" hidden="false" customHeight="false" outlineLevel="0" collapsed="false">
      <c r="A39" s="415" t="s">
        <v>556</v>
      </c>
    </row>
    <row r="40" customFormat="false" ht="12.75" hidden="false" customHeight="false" outlineLevel="0" collapsed="false">
      <c r="A40" s="158" t="n">
        <f aca="false">U_/ke</f>
        <v>655.608790576443</v>
      </c>
    </row>
    <row r="41" customFormat="false" ht="12.75" hidden="false" customHeight="false" outlineLevel="0" collapsed="false">
      <c r="A41" s="388" t="s">
        <v>557</v>
      </c>
      <c r="B41" s="24" t="s">
        <v>558</v>
      </c>
      <c r="C41" s="24" t="s">
        <v>559</v>
      </c>
      <c r="D41" s="387" t="s">
        <v>560</v>
      </c>
      <c r="E41" s="416" t="s">
        <v>561</v>
      </c>
      <c r="F41" s="387" t="s">
        <v>562</v>
      </c>
      <c r="G41" s="387" t="s">
        <v>563</v>
      </c>
      <c r="H41" s="387" t="s">
        <v>564</v>
      </c>
      <c r="I41" s="416" t="s">
        <v>565</v>
      </c>
      <c r="J41" s="416" t="s">
        <v>566</v>
      </c>
    </row>
    <row r="42" customFormat="false" ht="12.75" hidden="false" customHeight="false" outlineLevel="0" collapsed="false">
      <c r="A42" s="18" t="n">
        <f aca="false">IF(ISNUMBER(Om_0),Om_0,U_0*0.985/ke)</f>
        <v>821.895020186286</v>
      </c>
      <c r="B42" s="91" t="n">
        <f aca="false">SQRT(R^2+(nsid_*U_*0.98*PI()/30*K)^2)</f>
        <v>0.0423084784133321</v>
      </c>
      <c r="C42" s="18" t="b">
        <f aca="false">AND(ISNUMBER(U_00),ISNUMBER(I_00))</f>
        <v>0</v>
      </c>
      <c r="D42" s="386" t="b">
        <f aca="false">ISNUMBER(n_0)</f>
        <v>0</v>
      </c>
      <c r="E42" s="158" t="b">
        <f aca="false">ISNUMBER(n_00)</f>
        <v>0</v>
      </c>
      <c r="F42" s="386" t="b">
        <f aca="false">AND(ISNUMBER(U_1),U_1&gt;0,ISNUMBER(I_1),ISNUMBER(n_1))</f>
        <v>1</v>
      </c>
      <c r="G42" s="386" t="b">
        <f aca="false">AND(ISNUMBER(U_2),U_2&gt;0,ISNUMBER(I_2),ISNUMBER(n_2))</f>
        <v>1</v>
      </c>
      <c r="H42" s="386" t="b">
        <f aca="false">AND(ISNUMBER(U_3),ISNUMBER(I_3),ISNUMBER(n_3))</f>
        <v>1</v>
      </c>
      <c r="I42" s="417" t="n">
        <f aca="false">IF(AND(MP0Flag,MP00Flag),-((ke*I_0*Om_00-ke*I_00*Om_0)/(Om_0-Om_00)),IF(L2Flag,ke*(U_0*I_00-U_00*I_0)/(U_0-U_00+(R+K*Om0_)*(I_00-I_0)),0))</f>
        <v>0</v>
      </c>
      <c r="J42" s="417" t="n">
        <f aca="false">IF(AND(MP0Flag,MP00Flag),-((ke*I_00-ke*I_0)/(Om_0-Om_00)),IF(L2Flag,ke^2*(I_0-I_00)/(U_0-U_00+(R+K*Om0_)*(I_00-I_0)),I_0*ke/Om0_))</f>
        <v>5.14436895583136E-005</v>
      </c>
    </row>
    <row r="44" customFormat="false" ht="12.75" hidden="false" customHeight="false" outlineLevel="0" collapsed="false">
      <c r="A44" s="418" t="s">
        <v>567</v>
      </c>
      <c r="B44" s="418"/>
      <c r="C44" s="419" t="s">
        <v>548</v>
      </c>
      <c r="D44" s="419"/>
      <c r="E44" s="419"/>
      <c r="F44" s="419" t="s">
        <v>568</v>
      </c>
      <c r="G44" s="419" t="s">
        <v>519</v>
      </c>
      <c r="H44" s="419" t="s">
        <v>569</v>
      </c>
      <c r="I44" s="419" t="s">
        <v>570</v>
      </c>
      <c r="J44" s="418"/>
    </row>
    <row r="45" customFormat="false" ht="12.75" hidden="false" customHeight="false" outlineLevel="0" collapsed="false">
      <c r="B45" s="387" t="s">
        <v>571</v>
      </c>
      <c r="C45" s="386" t="str">
        <f aca="false">IF(AND(ISNUMBER(A50),MP0Flag),(U_0-A50*Om_0)/I_0,"–")</f>
        <v>–</v>
      </c>
      <c r="D45" s="420" t="s">
        <v>572</v>
      </c>
      <c r="E45" s="334" t="n">
        <f aca="false">IF(MP0Flag,I_0*U_0,0)+I_1*U_1+I_2*U_2+IF(MP3Flag,I_3*U_3,0)</f>
        <v>1556.36</v>
      </c>
      <c r="F45" s="158" t="n">
        <v>0</v>
      </c>
      <c r="G45" s="158" t="str">
        <f aca="false">IF(MP0Flag,(U_0-A50*Om_0)/C49,"–")</f>
        <v>–</v>
      </c>
      <c r="H45" s="421" t="str">
        <f aca="false">IF(ISNUMBER(G45),(I_0-G45)/G45,"–")</f>
        <v>–</v>
      </c>
      <c r="J45" s="158" t="n">
        <f aca="false">ROW()-ROW($J$44)</f>
        <v>1</v>
      </c>
    </row>
    <row r="46" customFormat="false" ht="12.75" hidden="false" customHeight="false" outlineLevel="0" collapsed="false">
      <c r="B46" s="387" t="s">
        <v>573</v>
      </c>
      <c r="C46" s="334" t="n">
        <f aca="false">IF(ISNUMBER(A50),(U_1-A50*Om_1)/I_1,"–")</f>
        <v>0.0450102815472059</v>
      </c>
      <c r="D46" s="420" t="s">
        <v>574</v>
      </c>
      <c r="E46" s="334" t="n">
        <f aca="false">IF(MP0Flag,Om_0*I_0,0)+Om_1*I_1+Om_2*I_2+IF(MP3Flag,Om_3*I_3,0)</f>
        <v>83100.5711147163</v>
      </c>
      <c r="F46" s="158" t="n">
        <v>0</v>
      </c>
      <c r="G46" s="422" t="n">
        <f aca="false">(U_1-A50*Om_1)/C49</f>
        <v>40.0082620289122</v>
      </c>
      <c r="H46" s="421" t="n">
        <f aca="false">IF(ISNUMBER(G46),(I_1-G46)/G46,"–")</f>
        <v>-0.000206508068414713</v>
      </c>
      <c r="J46" s="158" t="n">
        <f aca="false">ROW()-ROW($J$44)</f>
        <v>2</v>
      </c>
    </row>
    <row r="47" customFormat="false" ht="12.75" hidden="false" customHeight="false" outlineLevel="0" collapsed="false">
      <c r="B47" s="401" t="s">
        <v>575</v>
      </c>
      <c r="C47" s="423" t="n">
        <f aca="false">IF(ISNUMBER(A50),(U_2-A50*Om_2)/I_2,"–")</f>
        <v>0.0449863477342784</v>
      </c>
      <c r="D47" s="420" t="s">
        <v>576</v>
      </c>
      <c r="E47" s="334" t="n">
        <f aca="false">IF(MP0Flag,Om_0*U_0,0)+Om_1*U_1+Om_2*U_2+IF(MP3Flag,Om_3*U_3,0)</f>
        <v>18020.5943400115</v>
      </c>
      <c r="F47" s="158" t="n">
        <v>0</v>
      </c>
      <c r="G47" s="422" t="n">
        <f aca="false">(U_2-A50*Om_2)/C49</f>
        <v>48.5841904138462</v>
      </c>
      <c r="H47" s="421" t="n">
        <f aca="false">IF(ISNUMBER(G47),(I_2-G47)/G47,"–")</f>
        <v>0.000325405981227567</v>
      </c>
      <c r="J47" s="158" t="n">
        <f aca="false">ROW()-ROW($J$44)</f>
        <v>3</v>
      </c>
    </row>
    <row r="48" customFormat="false" ht="12.75" hidden="false" customHeight="false" outlineLevel="0" collapsed="false">
      <c r="A48" s="158" t="n">
        <f aca="false">(SIU*SOmI-SOmU*SIQ)/(SOmI*SOmI-SOmQ*SIQ)</f>
        <v>0.0148237210578046</v>
      </c>
      <c r="B48" s="401" t="s">
        <v>577</v>
      </c>
      <c r="C48" s="334" t="n">
        <f aca="false">IF(AND(ISNUMBER(A50),MP3Flag),(U_3-A50*Om_3)/I_3,"–")</f>
        <v>0.0450070513023116</v>
      </c>
      <c r="D48" s="420" t="s">
        <v>578</v>
      </c>
      <c r="E48" s="334" t="n">
        <f aca="false">IF(MP0Flag,I_0^2,0)+I_1^2+I_2^2+IF(MP3Flag,I_3^2,0)</f>
        <v>7210.96</v>
      </c>
      <c r="F48" s="158" t="n">
        <v>0</v>
      </c>
      <c r="G48" s="422" t="n">
        <f aca="false">IF(MP3Flag,(U_3-A50*Om_3)/C49,"–")</f>
        <v>57.0076818373686</v>
      </c>
      <c r="H48" s="421" t="n">
        <f aca="false">IF(ISNUMBER(G48),(I_3-G48)/G48,"–")</f>
        <v>-0.000134750916385669</v>
      </c>
      <c r="J48" s="158" t="n">
        <f aca="false">ROW()-ROW($J$44)</f>
        <v>4</v>
      </c>
    </row>
    <row r="49" customFormat="false" ht="12.75" hidden="false" customHeight="false" outlineLevel="0" collapsed="false">
      <c r="A49" s="416" t="s">
        <v>579</v>
      </c>
      <c r="B49" s="424" t="s">
        <v>580</v>
      </c>
      <c r="C49" s="421" t="n">
        <f aca="false">(SIU*SOmQ-SOmU*SOmI)/(SIQ*SOmQ-SOmI*SOmI)</f>
        <v>0.0450009865609048</v>
      </c>
      <c r="D49" s="420" t="s">
        <v>581</v>
      </c>
      <c r="E49" s="334" t="n">
        <f aca="false">IF(MP0Flag,Om_0^2,0)+Om_1^2+Om_2^2+IF(MP3Flag,Om_3^2,0)</f>
        <v>963387.43830829</v>
      </c>
      <c r="F49" s="158" t="n">
        <v>0</v>
      </c>
      <c r="G49" s="425"/>
      <c r="H49" s="158" t="n">
        <v>0</v>
      </c>
      <c r="J49" s="158" t="n">
        <f aca="false">ROW()-ROW($J$44)</f>
        <v>5</v>
      </c>
    </row>
    <row r="50" customFormat="false" ht="12.75" hidden="false" customHeight="false" outlineLevel="0" collapsed="false">
      <c r="A50" s="158" t="n">
        <f aca="false">IF(ISERROR(A48),"–",IF(A48&lt;0,"–",A48))</f>
        <v>0.0148237210578046</v>
      </c>
      <c r="B50" s="416" t="s">
        <v>568</v>
      </c>
      <c r="C50" s="422" t="n">
        <v>0</v>
      </c>
      <c r="D50" s="416"/>
      <c r="I50" s="421" t="n">
        <f aca="false">IF(ISERROR(STDEVP(H45:H48)),"–",STDEVP(H45:H49))</f>
        <v>0.000204101454536255</v>
      </c>
      <c r="J50" s="158" t="n">
        <f aca="false">ROW()-ROW($J$44)</f>
        <v>6</v>
      </c>
    </row>
    <row r="51" customFormat="false" ht="12.75" hidden="false" customHeight="false" outlineLevel="0" collapsed="false">
      <c r="A51" s="418" t="s">
        <v>582</v>
      </c>
      <c r="B51" s="418"/>
      <c r="C51" s="419" t="s">
        <v>548</v>
      </c>
      <c r="D51" s="419"/>
      <c r="E51" s="419" t="s">
        <v>580</v>
      </c>
      <c r="F51" s="419" t="s">
        <v>568</v>
      </c>
      <c r="G51" s="419" t="s">
        <v>519</v>
      </c>
      <c r="H51" s="419" t="s">
        <v>569</v>
      </c>
      <c r="I51" s="419" t="s">
        <v>570</v>
      </c>
      <c r="J51" s="418" t="n">
        <f aca="false">ROW()-ROW($J$44)</f>
        <v>7</v>
      </c>
    </row>
    <row r="52" customFormat="false" ht="12.75" hidden="false" customHeight="false" outlineLevel="0" collapsed="false">
      <c r="B52" s="387" t="s">
        <v>571</v>
      </c>
      <c r="C52" s="386" t="str">
        <f aca="false">IF(AND(ISNUMBER(A57),MP0Flag),(U_0-A57*Om_0)/I_0,"–")</f>
        <v>–</v>
      </c>
      <c r="D52" s="416" t="s">
        <v>583</v>
      </c>
      <c r="E52" s="158" t="str">
        <f aca="false">IF(AND(ISNUMBER(A57),MP0Flag,MP1Flag),SQRT(ABS((C53^2*Om_0^2-C52^2*Om_1^2)/(Om_0^2-Om_1^2))),"–")</f>
        <v>–</v>
      </c>
      <c r="F52" s="158" t="str">
        <f aca="false">IF(AND(ISNUMBER(A57),MP0Flag,MP1Flag),SQRT(ABS((C52^2-C53^2)/(Om_0^2-Om_1^2))),"–")</f>
        <v>–</v>
      </c>
      <c r="G52" s="158" t="str">
        <f aca="false">IF(MP0Flag,(U_0-A57*Om_0)/SQRT(C56^2+(C57*Om_0)^2),"–")</f>
        <v>–</v>
      </c>
      <c r="H52" s="421" t="str">
        <f aca="false">IF(ISNUMBER(G52),(I_0-G52)/G52,"–")</f>
        <v>–</v>
      </c>
      <c r="J52" s="158" t="n">
        <f aca="false">ROW()-ROW($J$44)</f>
        <v>8</v>
      </c>
    </row>
    <row r="53" customFormat="false" ht="12.75" hidden="false" customHeight="false" outlineLevel="0" collapsed="false">
      <c r="B53" s="387" t="s">
        <v>573</v>
      </c>
      <c r="C53" s="334" t="str">
        <f aca="false">IF(ISNUMBER(A57),(U_1-A57*Om_1)/I_1,"–")</f>
        <v>–</v>
      </c>
      <c r="D53" s="416" t="s">
        <v>584</v>
      </c>
      <c r="E53" s="158" t="str">
        <f aca="false">IF(AND(ISNUMBER(A57),MP0Flag,MP2Flag),SQRT(ABS((C54^2*Om_0^2-C52^2*Om_2^2)/(Om_0^2-Om_2^2))),"–")</f>
        <v>–</v>
      </c>
      <c r="F53" s="334" t="str">
        <f aca="false">IF(AND(ISNUMBER(A57),MP0Flag,MP2Flag),SQRT(ABS((C52^2-C54^2)/(Om_0^2-Om_2^2))),"–")</f>
        <v>–</v>
      </c>
      <c r="G53" s="422" t="e">
        <f aca="false">(U_1-A57*Om_1)/SQRT(C56^2+(C57*Om_1)^2)</f>
        <v>#VALUE!</v>
      </c>
      <c r="H53" s="421" t="str">
        <f aca="false">IF(ISNUMBER(G53),(I_1-G53)/G53,"–")</f>
        <v>–</v>
      </c>
      <c r="J53" s="158" t="n">
        <f aca="false">ROW()-ROW($J$44)</f>
        <v>9</v>
      </c>
    </row>
    <row r="54" customFormat="false" ht="12.75" hidden="false" customHeight="false" outlineLevel="0" collapsed="false">
      <c r="B54" s="401" t="s">
        <v>575</v>
      </c>
      <c r="C54" s="423" t="str">
        <f aca="false">IF(ISNUMBER(A57),(U_2-A57*Om_2)/I_2,"–")</f>
        <v>–</v>
      </c>
      <c r="D54" s="416" t="s">
        <v>585</v>
      </c>
      <c r="E54" s="158" t="str">
        <f aca="false">IF(AND(ISNUMBER(A57),MP0Flag,MP3Flag),SQRT(ABS((C55^2*Om_0^2-C52^2*Om_3^2)/(Om_0^2-Om_3^2))),"–")</f>
        <v>–</v>
      </c>
      <c r="F54" s="334" t="str">
        <f aca="false">IF(AND(ISNUMBER(A57),MP0Flag,MP3Flag),SQRT(ABS((C52^2-C55^2)/(Om_0^2-Om_3^2))),"–")</f>
        <v>–</v>
      </c>
      <c r="G54" s="422" t="e">
        <f aca="false">(U_2-A57*Om_2)/SQRT(C56^2+(C57*Om_2)^2)</f>
        <v>#VALUE!</v>
      </c>
      <c r="H54" s="421" t="str">
        <f aca="false">IF(ISNUMBER(G54),(I_2-G54)/G54,"–")</f>
        <v>–</v>
      </c>
      <c r="J54" s="158" t="n">
        <f aca="false">ROW()-ROW($J$44)</f>
        <v>10</v>
      </c>
    </row>
    <row r="55" customFormat="false" ht="12.75" hidden="false" customHeight="false" outlineLevel="0" collapsed="false">
      <c r="A55" s="158" t="str">
        <f aca="false">IF(AND(MP0Flag,MP1Flag),(U_0*I_1-U_1*I_0)/(I_1*Om_0-I_0*Om_1),"–")</f>
        <v>–</v>
      </c>
      <c r="B55" s="401" t="s">
        <v>577</v>
      </c>
      <c r="C55" s="334" t="str">
        <f aca="false">IF(AND(ISNUMBER(A57),MP3Flag),(U_3-A57*Om_3)/I_3,"–")</f>
        <v>–</v>
      </c>
      <c r="D55" s="416" t="s">
        <v>586</v>
      </c>
      <c r="E55" s="158" t="str">
        <f aca="false">IF(AND(ISNUMBER(A57),MP1Flag,MP2Flag),SQRT(ABS((C54^2*Om_1^2-C53^2*Om_2^2)/(Om_1^2-Om_2^2))),"–")</f>
        <v>–</v>
      </c>
      <c r="F55" s="334" t="str">
        <f aca="false">IF(AND(ISNUMBER(A57),MP1Flag,MP2Flag),SQRT(ABS((C53^2-C54^2)/(Om_1^2-Om_2^2))),"–")</f>
        <v>–</v>
      </c>
      <c r="G55" s="422" t="e">
        <f aca="false">IF(MP3Flag,(U_3-A57*Om_3)/SQRT(C56^2+(C57*Om_3)^2),"–")</f>
        <v>#VALUE!</v>
      </c>
      <c r="H55" s="421" t="str">
        <f aca="false">IF(ISNUMBER(G55),(I_3-G55)/G55,"–")</f>
        <v>–</v>
      </c>
      <c r="J55" s="158" t="n">
        <f aca="false">ROW()-ROW($J$44)</f>
        <v>11</v>
      </c>
    </row>
    <row r="56" customFormat="false" ht="12.75" hidden="false" customHeight="false" outlineLevel="0" collapsed="false">
      <c r="A56" s="416" t="s">
        <v>582</v>
      </c>
      <c r="B56" s="424" t="s">
        <v>580</v>
      </c>
      <c r="C56" s="421" t="e">
        <f aca="false">AVERAGE(E52:E57)</f>
        <v>#DIV/0!</v>
      </c>
      <c r="D56" s="416" t="s">
        <v>587</v>
      </c>
      <c r="E56" s="158" t="str">
        <f aca="false">IF(AND(ISNUMBER(A57),MP1Flag,MP3Flag),SQRT(ABS((C55^2*Om_1^2-C53^2*Om_3^2)/(Om_1^2-Om_3^2))),"–")</f>
        <v>–</v>
      </c>
      <c r="F56" s="334" t="str">
        <f aca="false">IF(AND(ISNUMBER(A57),MP1Flag,MP3Flag),SQRT(ABS((C53^2-C55^2)/(Om_1^2-Om_3^2))),"–")</f>
        <v>–</v>
      </c>
      <c r="G56" s="425"/>
      <c r="H56" s="158" t="n">
        <v>0</v>
      </c>
      <c r="J56" s="158" t="n">
        <f aca="false">ROW()-ROW($J$44)</f>
        <v>12</v>
      </c>
    </row>
    <row r="57" customFormat="false" ht="12.75" hidden="false" customHeight="false" outlineLevel="0" collapsed="false">
      <c r="A57" s="158" t="str">
        <f aca="false">IF(ISERROR(A55),"–",IF(A55&lt;0,"–",A55))</f>
        <v>–</v>
      </c>
      <c r="B57" s="416" t="s">
        <v>568</v>
      </c>
      <c r="C57" s="422" t="e">
        <f aca="false">AVERAGE(F52:F57)</f>
        <v>#DIV/0!</v>
      </c>
      <c r="D57" s="416" t="s">
        <v>588</v>
      </c>
      <c r="E57" s="158" t="str">
        <f aca="false">IF(AND(ISNUMBER(A57),MP2Flag,MP3Flag),SQRT(ABS((C55^2*Om_2^2-C54^2*Om_3^2)/(Om_2^2-Om_3^2))),"–")</f>
        <v>–</v>
      </c>
      <c r="F57" s="334" t="str">
        <f aca="false">IF(AND(ISNUMBER(A57),MP2Flag,MP3Flag),SQRT(ABS((C54^2-C55^2)/(Om_2^2-Om_3^2))),"–")</f>
        <v>–</v>
      </c>
      <c r="I57" s="421" t="str">
        <f aca="false">IF(ISERROR(STDEVP(H52:H55)),"–",STDEVP(H52:H56))</f>
        <v>–</v>
      </c>
      <c r="J57" s="158" t="n">
        <f aca="false">ROW()-ROW($J$44)</f>
        <v>13</v>
      </c>
    </row>
    <row r="58" customFormat="false" ht="12.75" hidden="false" customHeight="false" outlineLevel="0" collapsed="false">
      <c r="A58" s="418" t="s">
        <v>589</v>
      </c>
      <c r="B58" s="418"/>
      <c r="C58" s="419" t="s">
        <v>548</v>
      </c>
      <c r="D58" s="419"/>
      <c r="E58" s="419" t="s">
        <v>580</v>
      </c>
      <c r="F58" s="419" t="s">
        <v>568</v>
      </c>
      <c r="G58" s="419" t="s">
        <v>519</v>
      </c>
      <c r="H58" s="419" t="s">
        <v>569</v>
      </c>
      <c r="I58" s="419" t="s">
        <v>570</v>
      </c>
      <c r="J58" s="418" t="n">
        <f aca="false">ROW()-ROW($J$44)</f>
        <v>14</v>
      </c>
    </row>
    <row r="59" customFormat="false" ht="12.75" hidden="false" customHeight="false" outlineLevel="0" collapsed="false">
      <c r="B59" s="387" t="s">
        <v>571</v>
      </c>
      <c r="C59" s="386" t="str">
        <f aca="false">IF(AND(ISNUMBER(A64),MP0Flag),(U_0-A64*Om_0)/I_0,"–")</f>
        <v>–</v>
      </c>
      <c r="D59" s="416" t="s">
        <v>583</v>
      </c>
      <c r="E59" s="158" t="str">
        <f aca="false">IF(AND(ISNUMBER(A64),MP0Flag,MP1Flag),SQRT(ABS((C60^2*Om_0^2-C59^2*Om_1^2)/(Om_0^2-Om_1^2))),"–")</f>
        <v>–</v>
      </c>
      <c r="F59" s="158" t="str">
        <f aca="false">IF(AND(ISNUMBER(A64),MP0Flag,MP1Flag),SQRT(ABS((C59^2-C60^2)/(Om_0^2-Om_1^2))),"–")</f>
        <v>–</v>
      </c>
      <c r="G59" s="158" t="str">
        <f aca="false">IF(MP0Flag,(U_0-A64*Om_0)/SQRT(C63^2+(C64*Om_0)^2),"–")</f>
        <v>–</v>
      </c>
      <c r="H59" s="421" t="str">
        <f aca="false">IF(ISNUMBER(G59),(I_0-G59)/G59,"–")</f>
        <v>–</v>
      </c>
      <c r="J59" s="158" t="n">
        <f aca="false">ROW()-ROW($J$44)</f>
        <v>15</v>
      </c>
    </row>
    <row r="60" customFormat="false" ht="12.75" hidden="false" customHeight="false" outlineLevel="0" collapsed="false">
      <c r="B60" s="387" t="s">
        <v>573</v>
      </c>
      <c r="C60" s="334" t="str">
        <f aca="false">IF(ISNUMBER(A64),(U_1-A64*Om_1)/I_1,"–")</f>
        <v>–</v>
      </c>
      <c r="D60" s="416" t="s">
        <v>584</v>
      </c>
      <c r="E60" s="158" t="str">
        <f aca="false">IF(AND(ISNUMBER(A64),MP0Flag,MP2Flag),SQRT(ABS((C61^2*Om_0^2-C59^2*Om_2^2)/(Om_0^2-Om_2^2))),"–")</f>
        <v>–</v>
      </c>
      <c r="F60" s="334" t="str">
        <f aca="false">IF(AND(ISNUMBER(A64),MP0Flag,MP2Flag),SQRT(ABS((C59^2-C61^2)/(Om_0^2-Om_2^2))),"–")</f>
        <v>–</v>
      </c>
      <c r="G60" s="422" t="e">
        <f aca="false">(U_1-A64*Om_1)/SQRT(C63^2+(C64*Om_1)^2)</f>
        <v>#VALUE!</v>
      </c>
      <c r="H60" s="421" t="str">
        <f aca="false">IF(ISNUMBER(G60),(I_1-G60)/G60,"–")</f>
        <v>–</v>
      </c>
      <c r="J60" s="158" t="n">
        <f aca="false">ROW()-ROW($J$44)</f>
        <v>16</v>
      </c>
    </row>
    <row r="61" customFormat="false" ht="12.75" hidden="false" customHeight="false" outlineLevel="0" collapsed="false">
      <c r="B61" s="401" t="s">
        <v>575</v>
      </c>
      <c r="C61" s="423" t="str">
        <f aca="false">IF(ISNUMBER(A64),(U_2-A64*Om_2)/I_2,"–")</f>
        <v>–</v>
      </c>
      <c r="D61" s="416" t="s">
        <v>585</v>
      </c>
      <c r="E61" s="158" t="str">
        <f aca="false">IF(AND(ISNUMBER(A64),MP0Flag,MP3Flag),SQRT(ABS((C62^2*Om_0^2-C59^2*Om_3^2)/(Om_0^2-Om_3^2))),"–")</f>
        <v>–</v>
      </c>
      <c r="F61" s="334" t="str">
        <f aca="false">IF(AND(ISNUMBER(A64),MP0Flag,MP3Flag),SQRT(ABS((C59^2-C62^2)/(Om_0^2-Om_3^2))),"–")</f>
        <v>–</v>
      </c>
      <c r="G61" s="422" t="e">
        <f aca="false">(U_2-A64*Om_2)/SQRT(C63^2+(C64*Om_2)^2)</f>
        <v>#VALUE!</v>
      </c>
      <c r="H61" s="421" t="str">
        <f aca="false">IF(ISNUMBER(G61),(I_2-G61)/G61,"–")</f>
        <v>–</v>
      </c>
      <c r="J61" s="158" t="n">
        <f aca="false">ROW()-ROW($J$44)</f>
        <v>17</v>
      </c>
    </row>
    <row r="62" customFormat="false" ht="12.75" hidden="false" customHeight="false" outlineLevel="0" collapsed="false">
      <c r="A62" s="158" t="str">
        <f aca="false">IF(AND(MP0Flag,MP2Flag),(U_0*I_2-U_2*I_0)/(I_2*Om_0-I_0*Om_2),"–")</f>
        <v>–</v>
      </c>
      <c r="B62" s="401" t="s">
        <v>577</v>
      </c>
      <c r="C62" s="334" t="str">
        <f aca="false">IF(AND(ISNUMBER(A64),MP3Flag),(U_3-A64*Om_3)/I_3,"–")</f>
        <v>–</v>
      </c>
      <c r="D62" s="416" t="s">
        <v>586</v>
      </c>
      <c r="E62" s="158" t="str">
        <f aca="false">IF(AND(ISNUMBER(A64),MP1Flag,MP2Flag),SQRT(ABS((C61^2*Om_1^2-C60^2*Om_2^2)/(Om_1^2-Om_2^2))),"–")</f>
        <v>–</v>
      </c>
      <c r="F62" s="334" t="str">
        <f aca="false">IF(AND(ISNUMBER(A64),MP1Flag,MP2Flag),SQRT(ABS((C60^2-C61^2)/(Om_1^2-Om_2^2))),"–")</f>
        <v>–</v>
      </c>
      <c r="G62" s="422" t="e">
        <f aca="false">IF(MP3Flag,(U_3-A64*Om_3)/SQRT(C63^2+(C64*Om_3)^2),"–")</f>
        <v>#VALUE!</v>
      </c>
      <c r="H62" s="421" t="str">
        <f aca="false">IF(ISNUMBER(G62),(I_3-G62)/G62,"–")</f>
        <v>–</v>
      </c>
      <c r="J62" s="158" t="n">
        <f aca="false">ROW()-ROW($J$44)</f>
        <v>18</v>
      </c>
    </row>
    <row r="63" customFormat="false" ht="12.75" hidden="false" customHeight="false" outlineLevel="0" collapsed="false">
      <c r="A63" s="416" t="s">
        <v>589</v>
      </c>
      <c r="B63" s="424" t="s">
        <v>580</v>
      </c>
      <c r="C63" s="421" t="e">
        <f aca="false">AVERAGE(E59:E64)</f>
        <v>#DIV/0!</v>
      </c>
      <c r="D63" s="416" t="s">
        <v>587</v>
      </c>
      <c r="E63" s="158" t="str">
        <f aca="false">IF(AND(ISNUMBER(A64),MP1Flag,MP3Flag),SQRT(ABS((C62^2*Om_1^2-C60^2*Om_3^2)/(Om_1^2-Om_3^2))),"–")</f>
        <v>–</v>
      </c>
      <c r="F63" s="334" t="str">
        <f aca="false">IF(AND(ISNUMBER(A64),MP1Flag,MP3Flag),SQRT(ABS((C60^2-C62^2)/(Om_1^2-Om_3^2))),"–")</f>
        <v>–</v>
      </c>
      <c r="G63" s="425"/>
      <c r="H63" s="158" t="n">
        <v>0</v>
      </c>
      <c r="J63" s="158" t="n">
        <f aca="false">ROW()-ROW($J$44)</f>
        <v>19</v>
      </c>
    </row>
    <row r="64" customFormat="false" ht="12.75" hidden="false" customHeight="false" outlineLevel="0" collapsed="false">
      <c r="A64" s="158" t="str">
        <f aca="false">IF(ISERROR(A62),"–",IF(A62&lt;0,"–",A62))</f>
        <v>–</v>
      </c>
      <c r="B64" s="416" t="s">
        <v>568</v>
      </c>
      <c r="C64" s="422" t="e">
        <f aca="false">AVERAGE(F59:F64)</f>
        <v>#DIV/0!</v>
      </c>
      <c r="D64" s="416" t="s">
        <v>588</v>
      </c>
      <c r="E64" s="158" t="str">
        <f aca="false">IF(AND(ISNUMBER(A64),MP2Flag,MP3Flag),SQRT(ABS((C62^2*Om_2^2-C61^2*Om_3^2)/(Om_2^2-Om_3^2))),"–")</f>
        <v>–</v>
      </c>
      <c r="F64" s="334" t="str">
        <f aca="false">IF(AND(ISNUMBER(A64),MP2Flag,MP3Flag),SQRT(ABS((C61^2-C62^2)/(Om_2^2-Om_3^2))),"–")</f>
        <v>–</v>
      </c>
      <c r="I64" s="421" t="str">
        <f aca="false">IF(ISERROR(STDEVP(H59:H62)),"–",STDEVP(H59:H63))</f>
        <v>–</v>
      </c>
      <c r="J64" s="158" t="n">
        <f aca="false">ROW()-ROW($J$44)</f>
        <v>20</v>
      </c>
    </row>
    <row r="65" customFormat="false" ht="12.75" hidden="false" customHeight="false" outlineLevel="0" collapsed="false">
      <c r="A65" s="418" t="s">
        <v>590</v>
      </c>
      <c r="B65" s="418"/>
      <c r="C65" s="419" t="s">
        <v>548</v>
      </c>
      <c r="D65" s="419"/>
      <c r="E65" s="419" t="s">
        <v>580</v>
      </c>
      <c r="F65" s="419" t="s">
        <v>568</v>
      </c>
      <c r="G65" s="419" t="s">
        <v>519</v>
      </c>
      <c r="H65" s="419" t="s">
        <v>569</v>
      </c>
      <c r="I65" s="419" t="s">
        <v>570</v>
      </c>
      <c r="J65" s="418" t="n">
        <f aca="false">ROW()-ROW($J$44)</f>
        <v>21</v>
      </c>
    </row>
    <row r="66" customFormat="false" ht="12.75" hidden="false" customHeight="false" outlineLevel="0" collapsed="false">
      <c r="B66" s="387" t="s">
        <v>571</v>
      </c>
      <c r="C66" s="386" t="str">
        <f aca="false">IF(AND(ISNUMBER(A71),MP0Flag),(U_0-A71*Om_0)/I_0,"–")</f>
        <v>–</v>
      </c>
      <c r="D66" s="416" t="s">
        <v>583</v>
      </c>
      <c r="E66" s="158" t="str">
        <f aca="false">IF(AND(ISNUMBER(A71),MP0Flag,MP1Flag),SQRT(ABS((C67^2*Om_0^2-C66^2*Om_1^2)/(Om_0^2-Om_1^2))),"–")</f>
        <v>–</v>
      </c>
      <c r="F66" s="158" t="str">
        <f aca="false">IF(AND(ISNUMBER(A71),MP0Flag,MP1Flag),SQRT(ABS((C66^2-C67^2)/(Om_0^2-Om_1^2))),"–")</f>
        <v>–</v>
      </c>
      <c r="G66" s="158" t="str">
        <f aca="false">IF(MP0Flag,(U_0-A71*Om_0)/SQRT(C70^2+(C71*Om_0)^2),"–")</f>
        <v>–</v>
      </c>
      <c r="H66" s="421" t="str">
        <f aca="false">IF(ISNUMBER(G66),(I_0-G66)/G66,"–")</f>
        <v>–</v>
      </c>
      <c r="J66" s="158" t="n">
        <f aca="false">ROW()-ROW($J$44)</f>
        <v>22</v>
      </c>
    </row>
    <row r="67" customFormat="false" ht="12.75" hidden="false" customHeight="false" outlineLevel="0" collapsed="false">
      <c r="B67" s="387" t="s">
        <v>573</v>
      </c>
      <c r="C67" s="334" t="str">
        <f aca="false">IF(ISNUMBER(A71),(U_1-A71*Om_1)/I_1,"–")</f>
        <v>–</v>
      </c>
      <c r="D67" s="416" t="s">
        <v>584</v>
      </c>
      <c r="E67" s="158" t="str">
        <f aca="false">IF(AND(ISNUMBER(A71),MP0Flag,MP2Flag),SQRT(ABS((C68^2*Om_0^2-C66^2*Om_2^2)/(Om_0^2-Om_2^2))),"–")</f>
        <v>–</v>
      </c>
      <c r="F67" s="334" t="str">
        <f aca="false">IF(AND(ISNUMBER(A71),MP0Flag,MP2Flag),SQRT(ABS((C66^2-C68^2)/(Om_0^2-Om_2^2))),"–")</f>
        <v>–</v>
      </c>
      <c r="G67" s="422" t="e">
        <f aca="false">(U_1-A71*Om_1)/SQRT(C70^2+(C71*Om_1)^2)</f>
        <v>#VALUE!</v>
      </c>
      <c r="H67" s="421" t="str">
        <f aca="false">IF(ISNUMBER(G67),(I_1-G67)/G67,"–")</f>
        <v>–</v>
      </c>
      <c r="J67" s="158" t="n">
        <f aca="false">ROW()-ROW($J$44)</f>
        <v>23</v>
      </c>
    </row>
    <row r="68" customFormat="false" ht="12.75" hidden="false" customHeight="false" outlineLevel="0" collapsed="false">
      <c r="B68" s="401" t="s">
        <v>575</v>
      </c>
      <c r="C68" s="423" t="str">
        <f aca="false">IF(ISNUMBER(A71),(U_2-A71*Om_2)/I_2,"–")</f>
        <v>–</v>
      </c>
      <c r="D68" s="416" t="s">
        <v>585</v>
      </c>
      <c r="E68" s="158" t="str">
        <f aca="false">IF(AND(ISNUMBER(A71),MP0Flag,MP3Flag),SQRT(ABS((C69^2*Om_0^2-C66^2*Om_3^2)/(Om_0^2-Om_3^2))),"–")</f>
        <v>–</v>
      </c>
      <c r="F68" s="334" t="str">
        <f aca="false">IF(AND(ISNUMBER(A71),MP0Flag,MP3Flag),SQRT(ABS((C66^2-C69^2)/(Om_0^2-Om_3^2))),"–")</f>
        <v>–</v>
      </c>
      <c r="G68" s="422" t="e">
        <f aca="false">(U_2-A71*Om_2)/SQRT(C70^2+(C71*Om_2)^2)</f>
        <v>#VALUE!</v>
      </c>
      <c r="H68" s="421" t="str">
        <f aca="false">IF(ISNUMBER(G68),(I_2-G68)/G68,"–")</f>
        <v>–</v>
      </c>
      <c r="J68" s="158" t="n">
        <f aca="false">ROW()-ROW($J$44)</f>
        <v>24</v>
      </c>
    </row>
    <row r="69" customFormat="false" ht="12.75" hidden="false" customHeight="false" outlineLevel="0" collapsed="false">
      <c r="A69" s="158" t="str">
        <f aca="false">IF(AND(MP0Flag,MP3Flag),(U_0*I_3-U_3*I_0)/(I_3*Om_0-I_0*Om_3),"–")</f>
        <v>–</v>
      </c>
      <c r="B69" s="401" t="s">
        <v>577</v>
      </c>
      <c r="C69" s="334" t="str">
        <f aca="false">IF(AND(ISNUMBER(A71),MP3Flag),(U_3-A71*Om_3)/I_3,"–")</f>
        <v>–</v>
      </c>
      <c r="D69" s="416" t="s">
        <v>586</v>
      </c>
      <c r="E69" s="158" t="str">
        <f aca="false">IF(AND(ISNUMBER(A71),MP1Flag,MP2Flag),SQRT(ABS((C68^2*Om_1^2-C67^2*Om_2^2)/(Om_1^2-Om_2^2))),"–")</f>
        <v>–</v>
      </c>
      <c r="F69" s="334" t="str">
        <f aca="false">IF(AND(ISNUMBER(A71),MP1Flag,MP2Flag),SQRT(ABS((C67^2-C68^2)/(Om_1^2-Om_2^2))),"–")</f>
        <v>–</v>
      </c>
      <c r="G69" s="422" t="e">
        <f aca="false">IF(MP3Flag,(U_3-A71*Om_3)/SQRT(C70^2+(C71*Om_3)^2),"–")</f>
        <v>#VALUE!</v>
      </c>
      <c r="H69" s="421" t="str">
        <f aca="false">IF(ISNUMBER(G69),(I_3-G69)/G69,"–")</f>
        <v>–</v>
      </c>
      <c r="J69" s="158" t="n">
        <f aca="false">ROW()-ROW($J$44)</f>
        <v>25</v>
      </c>
    </row>
    <row r="70" customFormat="false" ht="12.75" hidden="false" customHeight="false" outlineLevel="0" collapsed="false">
      <c r="A70" s="416" t="s">
        <v>590</v>
      </c>
      <c r="B70" s="424" t="s">
        <v>580</v>
      </c>
      <c r="C70" s="421" t="e">
        <f aca="false">AVERAGE(E66:E71)</f>
        <v>#DIV/0!</v>
      </c>
      <c r="D70" s="416" t="s">
        <v>587</v>
      </c>
      <c r="E70" s="158" t="str">
        <f aca="false">IF(AND(ISNUMBER(A71),MP1Flag,MP3Flag),SQRT(ABS((C69^2*Om_1^2-C67^2*Om_3^2)/(Om_1^2-Om_3^2))),"–")</f>
        <v>–</v>
      </c>
      <c r="F70" s="334" t="str">
        <f aca="false">IF(AND(ISNUMBER(A71),MP1Flag,MP3Flag),SQRT(ABS((C67^2-C69^2)/(Om_1^2-Om_3^2))),"–")</f>
        <v>–</v>
      </c>
      <c r="G70" s="425"/>
      <c r="H70" s="158" t="n">
        <v>0</v>
      </c>
      <c r="J70" s="158" t="n">
        <f aca="false">ROW()-ROW($J$44)</f>
        <v>26</v>
      </c>
    </row>
    <row r="71" customFormat="false" ht="12.75" hidden="false" customHeight="false" outlineLevel="0" collapsed="false">
      <c r="A71" s="158" t="str">
        <f aca="false">IF(ISERROR(A69),"–",IF(A69&lt;0,"–",A69))</f>
        <v>–</v>
      </c>
      <c r="B71" s="416" t="s">
        <v>568</v>
      </c>
      <c r="C71" s="422" t="e">
        <f aca="false">AVERAGE(F66:F71)</f>
        <v>#DIV/0!</v>
      </c>
      <c r="D71" s="416" t="s">
        <v>588</v>
      </c>
      <c r="E71" s="158" t="str">
        <f aca="false">IF(AND(ISNUMBER(A71),MP2Flag,MP3Flag),SQRT(ABS((C69^2*Om_2^2-C68^2*Om_3^2)/(Om_2^2-Om_3^2))),"–")</f>
        <v>–</v>
      </c>
      <c r="F71" s="334" t="str">
        <f aca="false">IF(AND(ISNUMBER(A71),MP2Flag,MP3Flag),SQRT(ABS((C68^2-C69^2)/(Om_2^2-Om_3^2))),"–")</f>
        <v>–</v>
      </c>
      <c r="I71" s="421" t="str">
        <f aca="false">IF(ISERROR(STDEVP(H66:H69)),"–",STDEVP(H66:H70))</f>
        <v>–</v>
      </c>
      <c r="J71" s="158" t="n">
        <f aca="false">ROW()-ROW($J$44)</f>
        <v>27</v>
      </c>
    </row>
    <row r="72" customFormat="false" ht="12.75" hidden="false" customHeight="false" outlineLevel="0" collapsed="false">
      <c r="A72" s="418" t="s">
        <v>591</v>
      </c>
      <c r="B72" s="418"/>
      <c r="C72" s="419" t="s">
        <v>548</v>
      </c>
      <c r="D72" s="419"/>
      <c r="E72" s="419" t="s">
        <v>580</v>
      </c>
      <c r="F72" s="419" t="s">
        <v>568</v>
      </c>
      <c r="G72" s="419" t="s">
        <v>519</v>
      </c>
      <c r="H72" s="419" t="s">
        <v>569</v>
      </c>
      <c r="I72" s="419" t="s">
        <v>570</v>
      </c>
      <c r="J72" s="418" t="n">
        <f aca="false">ROW()-ROW($J$44)</f>
        <v>28</v>
      </c>
    </row>
    <row r="73" customFormat="false" ht="12.75" hidden="false" customHeight="false" outlineLevel="0" collapsed="false">
      <c r="B73" s="387" t="s">
        <v>571</v>
      </c>
      <c r="C73" s="386" t="str">
        <f aca="false">IF(AND(ISNUMBER(A78),MP0Flag),(U_0-A78*Om_0)/I_0,"–")</f>
        <v>–</v>
      </c>
      <c r="D73" s="416" t="s">
        <v>583</v>
      </c>
      <c r="E73" s="158" t="str">
        <f aca="false">IF(AND(ISNUMBER(A78),MP0Flag,MP1Flag),SQRT(ABS((C74^2*Om_0^2-C73^2*Om_1^2)/(Om_0^2-Om_1^2))),"–")</f>
        <v>–</v>
      </c>
      <c r="F73" s="158" t="str">
        <f aca="false">IF(AND(ISNUMBER(A78),MP0Flag,MP1Flag),SQRT(ABS((C73^2-C74^2)/(Om_0^2-Om_1^2))),"–")</f>
        <v>–</v>
      </c>
      <c r="G73" s="158" t="str">
        <f aca="false">IF(MP0Flag,(U_0-A78*Om_0)/SQRT(C77^2+(C78*Om_0)^2),"–")</f>
        <v>–</v>
      </c>
      <c r="H73" s="421" t="str">
        <f aca="false">IF(ISNUMBER(G73),(I_0-G73)/G73,"–")</f>
        <v>–</v>
      </c>
      <c r="J73" s="158" t="n">
        <f aca="false">ROW()-ROW($J$44)</f>
        <v>29</v>
      </c>
    </row>
    <row r="74" customFormat="false" ht="12.75" hidden="false" customHeight="false" outlineLevel="0" collapsed="false">
      <c r="B74" s="387" t="s">
        <v>573</v>
      </c>
      <c r="C74" s="334" t="n">
        <f aca="false">IF(ISNUMBER(A78),(U_1-A78*Om_1)/I_1,"–")</f>
        <v>0.0447724274406332</v>
      </c>
      <c r="D74" s="416" t="s">
        <v>584</v>
      </c>
      <c r="E74" s="158" t="str">
        <f aca="false">IF(AND(ISNUMBER(A78),MP0Flag,MP2Flag),SQRT(ABS((C75^2*Om_0^2-C73^2*Om_2^2)/(Om_0^2-Om_2^2))),"–")</f>
        <v>–</v>
      </c>
      <c r="F74" s="334" t="str">
        <f aca="false">IF(AND(ISNUMBER(A78),MP0Flag,MP2Flag),SQRT(ABS((C73^2-C75^2)/(Om_0^2-Om_2^2))),"–")</f>
        <v>–</v>
      </c>
      <c r="G74" s="422" t="n">
        <f aca="false">(U_1-A78*Om_1)/SQRT(C77^2+(C78*Om_1)^2)</f>
        <v>40.0456787786926</v>
      </c>
      <c r="H74" s="421" t="n">
        <f aca="false">IF(ISNUMBER(G74),(I_1-G74)/G74,"–")</f>
        <v>-0.00114066686058652</v>
      </c>
      <c r="J74" s="158" t="n">
        <f aca="false">ROW()-ROW($J$44)</f>
        <v>30</v>
      </c>
    </row>
    <row r="75" customFormat="false" ht="12.75" hidden="false" customHeight="false" outlineLevel="0" collapsed="false">
      <c r="B75" s="401" t="s">
        <v>575</v>
      </c>
      <c r="C75" s="423" t="n">
        <f aca="false">IF(ISNUMBER(A78),(U_2-A78*Om_2)/I_2,"–")</f>
        <v>0.0447724274406332</v>
      </c>
      <c r="D75" s="416" t="s">
        <v>585</v>
      </c>
      <c r="E75" s="158" t="str">
        <f aca="false">IF(AND(ISNUMBER(A78),MP0Flag,MP3Flag),SQRT(ABS((C76^2*Om_0^2-C73^2*Om_3^2)/(Om_0^2-Om_3^2))),"–")</f>
        <v>–</v>
      </c>
      <c r="F75" s="334" t="str">
        <f aca="false">IF(AND(ISNUMBER(A78),MP0Flag,MP3Flag),SQRT(ABS((C73^2-C76^2)/(Om_0^2-Om_3^2))),"–")</f>
        <v>–</v>
      </c>
      <c r="G75" s="422" t="n">
        <f aca="false">(U_2-A78*Om_2)/SQRT(C77^2+(C78*Om_2)^2)</f>
        <v>48.6411607186286</v>
      </c>
      <c r="H75" s="421" t="n">
        <f aca="false">IF(ISNUMBER(G75),(I_2-G75)/G75,"–")</f>
        <v>-0.000846211686162617</v>
      </c>
      <c r="J75" s="158" t="n">
        <f aca="false">ROW()-ROW($J$44)</f>
        <v>31</v>
      </c>
    </row>
    <row r="76" customFormat="false" ht="12.75" hidden="false" customHeight="false" outlineLevel="0" collapsed="false">
      <c r="A76" s="158" t="n">
        <f aca="false">IF(AND(MP1Flag,MP2Flag),(U_1*I_2-U_2*I_1)/(I_2*Om_1-I_1*Om_2),"–")</f>
        <v>0.0148420383110928</v>
      </c>
      <c r="B76" s="401" t="s">
        <v>577</v>
      </c>
      <c r="C76" s="334" t="n">
        <f aca="false">IF(AND(ISNUMBER(A78),MP3Flag),(U_3-A78*Om_3)/I_3,"–")</f>
        <v>0.0448111952043697</v>
      </c>
      <c r="D76" s="416" t="s">
        <v>586</v>
      </c>
      <c r="E76" s="158" t="n">
        <f aca="false">IF(AND(ISNUMBER(A78),MP1Flag,MP2Flag),SQRT(ABS((C75^2*Om_1^2-C74^2*Om_2^2)/(Om_1^2-Om_2^2))),"–")</f>
        <v>0.0447724274406335</v>
      </c>
      <c r="F76" s="334" t="n">
        <f aca="false">IF(AND(ISNUMBER(A78),MP1Flag,MP2Flag),SQRT(ABS((C74^2-C75^2)/(Om_1^2-Om_2^2))),"–")</f>
        <v>0</v>
      </c>
      <c r="G76" s="422" t="n">
        <f aca="false">IF(MP3Flag,(U_3-A78*Om_3)/SQRT(C77^2+(C78*Om_3)^2),"–")</f>
        <v>57.081836654177</v>
      </c>
      <c r="H76" s="421" t="n">
        <f aca="false">IF(ISNUMBER(G76),(I_3-G76)/G76,"–")</f>
        <v>-0.00143367240743909</v>
      </c>
      <c r="J76" s="158" t="n">
        <f aca="false">ROW()-ROW($J$44)</f>
        <v>32</v>
      </c>
    </row>
    <row r="77" customFormat="false" ht="12.75" hidden="false" customHeight="false" outlineLevel="0" collapsed="false">
      <c r="A77" s="416" t="s">
        <v>591</v>
      </c>
      <c r="B77" s="424" t="s">
        <v>580</v>
      </c>
      <c r="C77" s="421" t="n">
        <f aca="false">AVERAGE(E73:E78)</f>
        <v>0.0446533690183176</v>
      </c>
      <c r="D77" s="416" t="s">
        <v>587</v>
      </c>
      <c r="E77" s="158" t="n">
        <f aca="false">IF(AND(ISNUMBER(A78),MP1Flag,MP3Flag),SQRT(ABS((C76^2*Om_1^2-C74^2*Om_3^2)/(Om_1^2-Om_3^2))),"–")</f>
        <v>0.0446693876642172</v>
      </c>
      <c r="F77" s="334" t="n">
        <f aca="false">IF(AND(ISNUMBER(A78),MP1Flag,MP3Flag),SQRT(ABS((C74^2-C76^2)/(Om_1^2-Om_3^2))),"–")</f>
        <v>5.84470318998178E-006</v>
      </c>
      <c r="G77" s="425"/>
      <c r="H77" s="158" t="n">
        <v>0</v>
      </c>
      <c r="J77" s="158" t="n">
        <f aca="false">ROW()-ROW($J$44)</f>
        <v>33</v>
      </c>
    </row>
    <row r="78" customFormat="false" ht="12.75" hidden="false" customHeight="false" outlineLevel="0" collapsed="false">
      <c r="A78" s="158" t="n">
        <f aca="false">IF(ISERROR(A76),"–",IF(A76&lt;0,"–",A76))</f>
        <v>0.0148420383110928</v>
      </c>
      <c r="B78" s="416" t="s">
        <v>568</v>
      </c>
      <c r="C78" s="422" t="n">
        <f aca="false">AVERAGE(F73:F78)</f>
        <v>4.74584110984715E-006</v>
      </c>
      <c r="D78" s="416" t="s">
        <v>588</v>
      </c>
      <c r="E78" s="158" t="n">
        <f aca="false">IF(AND(ISNUMBER(A78),MP2Flag,MP3Flag),SQRT(ABS((C76^2*Om_2^2-C75^2*Om_3^2)/(Om_2^2-Om_3^2))),"–")</f>
        <v>0.044518291950102</v>
      </c>
      <c r="F78" s="334" t="n">
        <f aca="false">IF(AND(ISNUMBER(A78),MP2Flag,MP3Flag),SQRT(ABS((C75^2-C76^2)/(Om_2^2-Om_3^2))),"–")</f>
        <v>8.39282013955968E-006</v>
      </c>
      <c r="I78" s="421" t="n">
        <f aca="false">IF(ISERROR(STDEVP(H73:H76)),"–",STDEVP(H73:H77))</f>
        <v>0.000535623344557811</v>
      </c>
      <c r="J78" s="158" t="n">
        <f aca="false">ROW()-ROW($J$44)</f>
        <v>34</v>
      </c>
    </row>
    <row r="79" customFormat="false" ht="12.75" hidden="false" customHeight="false" outlineLevel="0" collapsed="false">
      <c r="A79" s="418" t="s">
        <v>592</v>
      </c>
      <c r="B79" s="418"/>
      <c r="C79" s="419" t="s">
        <v>548</v>
      </c>
      <c r="D79" s="419"/>
      <c r="E79" s="419" t="s">
        <v>580</v>
      </c>
      <c r="F79" s="419" t="s">
        <v>568</v>
      </c>
      <c r="G79" s="419" t="s">
        <v>519</v>
      </c>
      <c r="H79" s="419" t="s">
        <v>569</v>
      </c>
      <c r="I79" s="419" t="s">
        <v>570</v>
      </c>
      <c r="J79" s="418" t="n">
        <f aca="false">ROW()-ROW($J$44)</f>
        <v>35</v>
      </c>
    </row>
    <row r="80" customFormat="false" ht="12.75" hidden="false" customHeight="false" outlineLevel="0" collapsed="false">
      <c r="B80" s="387" t="s">
        <v>571</v>
      </c>
      <c r="C80" s="386" t="str">
        <f aca="false">IF(AND(ISNUMBER(A85),MP0Flag),(U_0-A85*Om_0)/I_0,"–")</f>
        <v>–</v>
      </c>
      <c r="D80" s="416" t="s">
        <v>583</v>
      </c>
      <c r="E80" s="158" t="str">
        <f aca="false">IF(AND(ISNUMBER(A85),MP0Flag,MP1Flag),SQRT(ABS((C81^2*Om_0^2-C80^2*Om_1^2)/(Om_0^2-Om_1^2))),"–")</f>
        <v>–</v>
      </c>
      <c r="F80" s="158" t="str">
        <f aca="false">IF(AND(ISNUMBER(A85),MP0Flag,MP1Flag),SQRT(ABS((C80^2-C81^2)/(Om_0^2-Om_1^2))),"–")</f>
        <v>–</v>
      </c>
      <c r="G80" s="158" t="str">
        <f aca="false">IF(MP0Flag,(U_0-A85*Om_0)/SQRT(C84^2+(C85*Om_0)^2),"–")</f>
        <v>–</v>
      </c>
      <c r="H80" s="421" t="str">
        <f aca="false">IF(ISNUMBER(G80),(I_0-G80)/G80,"–")</f>
        <v>–</v>
      </c>
      <c r="J80" s="158" t="n">
        <f aca="false">ROW()-ROW($J$44)</f>
        <v>36</v>
      </c>
    </row>
    <row r="81" customFormat="false" ht="12.75" hidden="false" customHeight="false" outlineLevel="0" collapsed="false">
      <c r="B81" s="387" t="s">
        <v>573</v>
      </c>
      <c r="C81" s="334" t="n">
        <f aca="false">IF(ISNUMBER(A85),(U_1-A85*Om_1)/I_1,"–")</f>
        <v>0.0449919871794872</v>
      </c>
      <c r="D81" s="416" t="s">
        <v>584</v>
      </c>
      <c r="E81" s="158" t="str">
        <f aca="false">IF(AND(ISNUMBER(A85),MP0Flag,MP2Flag),SQRT(ABS((C82^2*Om_0^2-C80^2*Om_2^2)/(Om_0^2-Om_2^2))),"–")</f>
        <v>–</v>
      </c>
      <c r="F81" s="334" t="str">
        <f aca="false">IF(AND(ISNUMBER(A85),MP0Flag,MP2Flag),SQRT(ABS((C80^2-C82^2)/(Om_0^2-Om_2^2))),"–")</f>
        <v>–</v>
      </c>
      <c r="G81" s="422" t="n">
        <f aca="false">(U_1-A85*Om_1)/SQRT(C84^2+(C85*Om_1)^2)</f>
        <v>39.9694034717793</v>
      </c>
      <c r="H81" s="421" t="n">
        <f aca="false">IF(ISNUMBER(G81),(I_1-G81)/G81,"–")</f>
        <v>0.000765498745616966</v>
      </c>
      <c r="J81" s="158" t="n">
        <f aca="false">ROW()-ROW($J$44)</f>
        <v>37</v>
      </c>
    </row>
    <row r="82" customFormat="false" ht="12.75" hidden="false" customHeight="false" outlineLevel="0" collapsed="false">
      <c r="B82" s="401" t="s">
        <v>575</v>
      </c>
      <c r="C82" s="423" t="n">
        <f aca="false">IF(ISNUMBER(A85),(U_2-A85*Om_2)/I_2,"–")</f>
        <v>0.0449698942175794</v>
      </c>
      <c r="D82" s="416" t="s">
        <v>585</v>
      </c>
      <c r="E82" s="158" t="str">
        <f aca="false">IF(AND(ISNUMBER(A85),MP0Flag,MP3Flag),SQRT(ABS((C83^2*Om_0^2-C80^2*Om_3^2)/(Om_0^2-Om_3^2))),"–")</f>
        <v>–</v>
      </c>
      <c r="F82" s="334" t="str">
        <f aca="false">IF(AND(ISNUMBER(A85),MP0Flag,MP3Flag),SQRT(ABS((C80^2-C83^2)/(Om_0^2-Om_3^2))),"–")</f>
        <v>–</v>
      </c>
      <c r="G82" s="422" t="n">
        <f aca="false">(U_2-A85*Om_2)/SQRT(C84^2+(C85*Om_2)^2)</f>
        <v>48.5280827005724</v>
      </c>
      <c r="H82" s="421" t="n">
        <f aca="false">IF(ISNUMBER(G82),(I_2-G82)/G82,"–")</f>
        <v>0.00148197281708638</v>
      </c>
      <c r="J82" s="158" t="n">
        <f aca="false">ROW()-ROW($J$44)</f>
        <v>38</v>
      </c>
    </row>
    <row r="83" customFormat="false" ht="12.75" hidden="false" customHeight="false" outlineLevel="0" collapsed="false">
      <c r="A83" s="158" t="n">
        <f aca="false">IF(AND(MP1Flag,MP3Flag),(U_1*I_3-U_3*I_1)/(I_3*Om_1-I_1*Om_3),"–")</f>
        <v>0.0148251299154109</v>
      </c>
      <c r="B83" s="401" t="s">
        <v>577</v>
      </c>
      <c r="C83" s="334" t="n">
        <f aca="false">IF(AND(ISNUMBER(A85),MP3Flag),(U_3-A85*Om_3)/I_3,"–")</f>
        <v>0.0449919871794872</v>
      </c>
      <c r="D83" s="416" t="s">
        <v>586</v>
      </c>
      <c r="E83" s="158" t="n">
        <f aca="false">IF(AND(ISNUMBER(A85),MP1Flag,MP2Flag),SQRT(ABS((C82^2*Om_1^2-C81^2*Om_2^2)/(Om_1^2-Om_2^2))),"–")</f>
        <v>0.0451056470752217</v>
      </c>
      <c r="F83" s="334" t="n">
        <f aca="false">IF(AND(ISNUMBER(A85),MP1Flag,MP2Flag),SQRT(ABS((C81^2-C82^2)/(Om_1^2-Om_2^2))),"–")</f>
        <v>6.16098322057867E-006</v>
      </c>
      <c r="G83" s="422" t="n">
        <f aca="false">IF(MP3Flag,(U_3-A85*Om_3)/SQRT(C84^2+(C85*Om_3)^2),"–")</f>
        <v>56.9315830039652</v>
      </c>
      <c r="H83" s="421" t="n">
        <f aca="false">IF(ISNUMBER(G83),(I_3-G83)/G83,"–")</f>
        <v>0.00120174062312787</v>
      </c>
      <c r="J83" s="158" t="n">
        <f aca="false">ROW()-ROW($J$44)</f>
        <v>39</v>
      </c>
    </row>
    <row r="84" customFormat="false" ht="12.75" hidden="false" customHeight="false" outlineLevel="0" collapsed="false">
      <c r="A84" s="416" t="s">
        <v>592</v>
      </c>
      <c r="B84" s="424" t="s">
        <v>580</v>
      </c>
      <c r="C84" s="421" t="n">
        <f aca="false">AVERAGE(E80:E85)</f>
        <v>0.044974302444193</v>
      </c>
      <c r="D84" s="416" t="s">
        <v>587</v>
      </c>
      <c r="E84" s="158" t="n">
        <f aca="false">IF(AND(ISNUMBER(A85),MP1Flag,MP3Flag),SQRT(ABS((C83^2*Om_1^2-C81^2*Om_3^2)/(Om_1^2-Om_3^2))),"–")</f>
        <v>0.0449919871794872</v>
      </c>
      <c r="F84" s="334" t="n">
        <f aca="false">IF(AND(ISNUMBER(A85),MP1Flag,MP3Flag),SQRT(ABS((C81^2-C83^2)/(Om_1^2-Om_3^2))),"–")</f>
        <v>0</v>
      </c>
      <c r="G84" s="425"/>
      <c r="H84" s="158" t="n">
        <v>0</v>
      </c>
      <c r="J84" s="158" t="n">
        <f aca="false">ROW()-ROW($J$44)</f>
        <v>40</v>
      </c>
    </row>
    <row r="85" customFormat="false" ht="12.75" hidden="false" customHeight="false" outlineLevel="0" collapsed="false">
      <c r="A85" s="158" t="n">
        <f aca="false">IF(ISERROR(A83),"–",IF(A83&lt;0,"–",A83))</f>
        <v>0.0148251299154109</v>
      </c>
      <c r="B85" s="416" t="s">
        <v>568</v>
      </c>
      <c r="C85" s="422" t="n">
        <f aca="false">AVERAGE(F80:F85)</f>
        <v>4.17003894804753E-006</v>
      </c>
      <c r="D85" s="416" t="s">
        <v>588</v>
      </c>
      <c r="E85" s="158" t="n">
        <f aca="false">IF(AND(ISNUMBER(A85),MP2Flag,MP3Flag),SQRT(ABS((C83^2*Om_2^2-C82^2*Om_3^2)/(Om_2^2-Om_3^2))),"–")</f>
        <v>0.04482527307787</v>
      </c>
      <c r="F85" s="334" t="n">
        <f aca="false">IF(AND(ISNUMBER(A85),MP2Flag,MP3Flag),SQRT(ABS((C82^2-C83^2)/(Om_2^2-Om_3^2))),"–")</f>
        <v>6.34913362356394E-006</v>
      </c>
      <c r="I85" s="421" t="n">
        <f aca="false">IF(ISERROR(STDEVP(H80:H83)),"–",STDEVP(H80:H84))</f>
        <v>0.000559496673287298</v>
      </c>
      <c r="J85" s="158" t="n">
        <f aca="false">ROW()-ROW($J$44)</f>
        <v>41</v>
      </c>
    </row>
    <row r="86" customFormat="false" ht="12.75" hidden="false" customHeight="false" outlineLevel="0" collapsed="false">
      <c r="A86" s="418" t="s">
        <v>593</v>
      </c>
      <c r="B86" s="418"/>
      <c r="C86" s="419" t="s">
        <v>548</v>
      </c>
      <c r="D86" s="419"/>
      <c r="E86" s="419" t="s">
        <v>580</v>
      </c>
      <c r="F86" s="419" t="s">
        <v>568</v>
      </c>
      <c r="G86" s="419" t="s">
        <v>519</v>
      </c>
      <c r="H86" s="419" t="s">
        <v>569</v>
      </c>
      <c r="I86" s="419" t="s">
        <v>570</v>
      </c>
      <c r="J86" s="418" t="n">
        <f aca="false">ROW()-ROW($J$44)</f>
        <v>42</v>
      </c>
    </row>
    <row r="87" customFormat="false" ht="12.75" hidden="false" customHeight="false" outlineLevel="0" collapsed="false">
      <c r="B87" s="387" t="s">
        <v>571</v>
      </c>
      <c r="C87" s="386" t="str">
        <f aca="false">IF(AND(ISNUMBER(A92),MP0Flag),(U_0-A92*Om_0)/I_0,"–")</f>
        <v>–</v>
      </c>
      <c r="D87" s="416" t="s">
        <v>583</v>
      </c>
      <c r="E87" s="158" t="str">
        <f aca="false">IF(AND(ISNUMBER(A92),MP0Flag,MP1Flag),SQRT(ABS((C88^2*Om_0^2-C87^2*Om_1^2)/(Om_0^2-Om_1^2))),"–")</f>
        <v>–</v>
      </c>
      <c r="F87" s="158" t="str">
        <f aca="false">IF(AND(ISNUMBER(A92),MP0Flag,MP1Flag),SQRT(ABS((C87^2-C88^2)/(Om_0^2-Om_1^2))),"–")</f>
        <v>–</v>
      </c>
      <c r="G87" s="158" t="str">
        <f aca="false">IF(MP0Flag,(U_0-A92*Om_0)/SQRT(C91^2+(C92*Om_0)^2),"–")</f>
        <v>–</v>
      </c>
      <c r="H87" s="421" t="str">
        <f aca="false">IF(ISNUMBER(G87),(I_0-G87)/G87,"–")</f>
        <v>–</v>
      </c>
      <c r="J87" s="158" t="n">
        <f aca="false">ROW()-ROW($J$44)</f>
        <v>43</v>
      </c>
    </row>
    <row r="88" customFormat="false" ht="12.75" hidden="false" customHeight="false" outlineLevel="0" collapsed="false">
      <c r="B88" s="387" t="s">
        <v>573</v>
      </c>
      <c r="C88" s="334" t="n">
        <f aca="false">IF(ISNUMBER(A92),(U_1-A92*Om_1)/I_1,"–")</f>
        <v>0.0452828886844534</v>
      </c>
      <c r="D88" s="416" t="s">
        <v>584</v>
      </c>
      <c r="E88" s="158" t="str">
        <f aca="false">IF(AND(ISNUMBER(A92),MP0Flag,MP2Flag),SQRT(ABS((C89^2*Om_0^2-C87^2*Om_2^2)/(Om_0^2-Om_2^2))),"–")</f>
        <v>–</v>
      </c>
      <c r="F88" s="334" t="str">
        <f aca="false">IF(AND(ISNUMBER(A92),MP0Flag,MP2Flag),SQRT(ABS((C87^2-C89^2)/(Om_0^2-Om_2^2))),"–")</f>
        <v>–</v>
      </c>
      <c r="G88" s="422" t="n">
        <f aca="false">(U_1-A92*Om_1)/SQRT(C91^2+(C92*Om_1)^2)</f>
        <v>39.8218912066682</v>
      </c>
      <c r="H88" s="421" t="n">
        <f aca="false">IF(ISNUMBER(G88),(I_1-G88)/G88,"–")</f>
        <v>0.00447263522486863</v>
      </c>
      <c r="J88" s="158" t="n">
        <f aca="false">ROW()-ROW($J$44)</f>
        <v>44</v>
      </c>
    </row>
    <row r="89" customFormat="false" ht="12.75" hidden="false" customHeight="false" outlineLevel="0" collapsed="false">
      <c r="B89" s="401" t="s">
        <v>575</v>
      </c>
      <c r="C89" s="423" t="n">
        <f aca="false">IF(ISNUMBER(A92),(U_2-A92*Om_2)/I_2,"–")</f>
        <v>0.0452315240723711</v>
      </c>
      <c r="D89" s="416" t="s">
        <v>585</v>
      </c>
      <c r="E89" s="158" t="str">
        <f aca="false">IF(AND(ISNUMBER(A92),MP0Flag,MP3Flag),SQRT(ABS((C90^2*Om_0^2-C87^2*Om_3^2)/(Om_0^2-Om_3^2))),"–")</f>
        <v>–</v>
      </c>
      <c r="F89" s="334" t="str">
        <f aca="false">IF(AND(ISNUMBER(A92),MP0Flag,MP3Flag),SQRT(ABS((C87^2-C90^2)/(Om_0^2-Om_3^2))),"–")</f>
        <v>–</v>
      </c>
      <c r="G89" s="422" t="n">
        <f aca="false">(U_2-A92*Om_2)/SQRT(C91^2+(C92*Om_2)^2)</f>
        <v>48.3109248727169</v>
      </c>
      <c r="H89" s="421" t="n">
        <f aca="false">IF(ISNUMBER(G89),(I_2-G89)/G89,"–")</f>
        <v>0.00598363885693927</v>
      </c>
      <c r="J89" s="158" t="n">
        <f aca="false">ROW()-ROW($J$44)</f>
        <v>45</v>
      </c>
    </row>
    <row r="90" customFormat="false" ht="12.75" hidden="false" customHeight="false" outlineLevel="0" collapsed="false">
      <c r="A90" s="158" t="n">
        <f aca="false">IF(AND(MP2Flag,MP3Flag),(U_2*I_3-U_3*I_2)/(I_3*Om_2-I_2*Om_3),"–")</f>
        <v>0.014802727457765</v>
      </c>
      <c r="B90" s="401" t="s">
        <v>577</v>
      </c>
      <c r="C90" s="334" t="n">
        <f aca="false">IF(AND(ISNUMBER(A92),MP3Flag),(U_3-A92*Om_3)/I_3,"–")</f>
        <v>0.045231524072371</v>
      </c>
      <c r="D90" s="416" t="s">
        <v>586</v>
      </c>
      <c r="E90" s="158" t="n">
        <f aca="false">IF(AND(ISNUMBER(A92),MP1Flag,MP2Flag),SQRT(ABS((C89^2*Om_1^2-C88^2*Om_2^2)/(Om_1^2-Om_2^2))),"–")</f>
        <v>0.0455466207583025</v>
      </c>
      <c r="F90" s="334" t="n">
        <f aca="false">IF(AND(ISNUMBER(A92),MP1Flag,MP2Flag),SQRT(ABS((C88^2-C89^2)/(Om_1^2-Om_2^2))),"–")</f>
        <v>9.42290179128819E-006</v>
      </c>
      <c r="G90" s="422" t="n">
        <f aca="false">IF(MP3Flag,(U_3-A92*Om_3)/SQRT(C91^2+(C92*Om_3)^2),"–")</f>
        <v>56.6413344958902</v>
      </c>
      <c r="H90" s="421" t="n">
        <f aca="false">IF(ISNUMBER(G90),(I_3-G90)/G90,"–")</f>
        <v>0.00633222199480166</v>
      </c>
      <c r="J90" s="158" t="n">
        <f aca="false">ROW()-ROW($J$44)</f>
        <v>46</v>
      </c>
    </row>
    <row r="91" customFormat="false" ht="12.75" hidden="false" customHeight="false" outlineLevel="0" collapsed="false">
      <c r="A91" s="416" t="s">
        <v>593</v>
      </c>
      <c r="B91" s="424" t="s">
        <v>580</v>
      </c>
      <c r="C91" s="421" t="n">
        <f aca="false">AVERAGE(E87:E92)</f>
        <v>0.0453990188003225</v>
      </c>
      <c r="D91" s="416" t="s">
        <v>587</v>
      </c>
      <c r="E91" s="158" t="n">
        <f aca="false">IF(AND(ISNUMBER(A92),MP1Flag,MP3Flag),SQRT(ABS((C90^2*Om_1^2-C88^2*Om_3^2)/(Om_1^2-Om_3^2))),"–")</f>
        <v>0.0454189115702938</v>
      </c>
      <c r="F91" s="334" t="n">
        <f aca="false">IF(AND(ISNUMBER(A92),MP1Flag,MP3Flag),SQRT(ABS((C88^2-C90^2)/(Om_1^2-Om_3^2))),"–")</f>
        <v>6.76244352666593E-006</v>
      </c>
      <c r="G91" s="425"/>
      <c r="H91" s="158" t="n">
        <v>0</v>
      </c>
      <c r="J91" s="158" t="n">
        <f aca="false">ROW()-ROW($J$44)</f>
        <v>47</v>
      </c>
    </row>
    <row r="92" customFormat="false" ht="12.75" hidden="false" customHeight="false" outlineLevel="0" collapsed="false">
      <c r="A92" s="158" t="n">
        <f aca="false">IF(ISERROR(A90),"–",IF(A90&lt;0,"–",A90))</f>
        <v>0.014802727457765</v>
      </c>
      <c r="B92" s="416" t="s">
        <v>568</v>
      </c>
      <c r="C92" s="422" t="n">
        <f aca="false">AVERAGE(F87:F92)</f>
        <v>5.3951151059847E-006</v>
      </c>
      <c r="D92" s="416" t="s">
        <v>588</v>
      </c>
      <c r="E92" s="158" t="n">
        <f aca="false">IF(AND(ISNUMBER(A92),MP2Flag,MP3Flag),SQRT(ABS((C90^2*Om_2^2-C89^2*Om_3^2)/(Om_2^2-Om_3^2))),"–")</f>
        <v>0.0452315240723712</v>
      </c>
      <c r="F92" s="334" t="n">
        <f aca="false">IF(AND(ISNUMBER(A92),MP2Flag,MP3Flag),SQRT(ABS((C89^2-C90^2)/(Om_2^2-Om_3^2))),"–")</f>
        <v>0</v>
      </c>
      <c r="I92" s="421" t="n">
        <f aca="false">IF(ISERROR(STDEVP(H87:H90)),"–",STDEVP(H87:H91))</f>
        <v>0.00252200491117065</v>
      </c>
      <c r="J92" s="158" t="n">
        <f aca="false">ROW()-ROW($J$44)</f>
        <v>48</v>
      </c>
    </row>
    <row r="93" customFormat="false" ht="12.75" hidden="false" customHeight="false" outlineLevel="0" collapsed="false">
      <c r="A93" s="418" t="s">
        <v>594</v>
      </c>
      <c r="B93" s="418"/>
      <c r="C93" s="419" t="s">
        <v>548</v>
      </c>
      <c r="D93" s="419"/>
      <c r="E93" s="419" t="s">
        <v>580</v>
      </c>
      <c r="F93" s="419" t="s">
        <v>568</v>
      </c>
      <c r="G93" s="419" t="s">
        <v>519</v>
      </c>
      <c r="H93" s="419" t="s">
        <v>569</v>
      </c>
      <c r="I93" s="419" t="s">
        <v>570</v>
      </c>
      <c r="J93" s="418" t="n">
        <f aca="false">ROW()-ROW($J$44)</f>
        <v>49</v>
      </c>
    </row>
    <row r="94" customFormat="false" ht="12.75" hidden="false" customHeight="false" outlineLevel="0" collapsed="false">
      <c r="B94" s="387" t="s">
        <v>571</v>
      </c>
      <c r="C94" s="386" t="str">
        <f aca="false">IF(AND(ISNUMBER(A99),MP0Flag),(U_0-A99*Om_0)/I_0,"–")</f>
        <v>–</v>
      </c>
      <c r="D94" s="416" t="s">
        <v>583</v>
      </c>
      <c r="E94" s="158" t="str">
        <f aca="false">IF(AND(ISNUMBER(A99),MP0Flag,MP1Flag),SQRT(ABS((C95^2*Om_0^2-C94^2*Om_1^2)/(Om_0^2-Om_1^2))),"–")</f>
        <v>–</v>
      </c>
      <c r="F94" s="158" t="str">
        <f aca="false">IF(AND(ISNUMBER(A99),MP0Flag,MP1Flag),SQRT(ABS((C94^2-C95^2)/(Om_0^2-Om_1^2))),"–")</f>
        <v>–</v>
      </c>
      <c r="G94" s="158" t="str">
        <f aca="false">IF(MP0Flag,(U_0-A99*Om_0)/SQRT(C98^2+(C99*Om_0)^2),"–")</f>
        <v>–</v>
      </c>
      <c r="H94" s="421" t="str">
        <f aca="false">IF(ISNUMBER(G94),(I_0-G94)/G94,"–")</f>
        <v>–</v>
      </c>
      <c r="J94" s="158" t="n">
        <f aca="false">ROW()-ROW($J$44)</f>
        <v>50</v>
      </c>
    </row>
    <row r="95" customFormat="false" ht="12.75" hidden="false" customHeight="false" outlineLevel="0" collapsed="false">
      <c r="B95" s="387" t="s">
        <v>573</v>
      </c>
      <c r="C95" s="334" t="n">
        <f aca="false">IF(ISNUMBER(A99),(U_1-A99*Om_1)/I_1,"–")</f>
        <v>0.0450157677681913</v>
      </c>
      <c r="D95" s="416" t="s">
        <v>584</v>
      </c>
      <c r="E95" s="158" t="str">
        <f aca="false">IF(AND(ISNUMBER(A99),MP0Flag,MP2Flag),SQRT(ABS((C96^2*Om_0^2-C94^2*Om_2^2)/(Om_0^2-Om_2^2))),"–")</f>
        <v>–</v>
      </c>
      <c r="F95" s="334" t="str">
        <f aca="false">IF(AND(ISNUMBER(A99),MP0Flag,MP2Flag),SQRT(ABS((C94^2-C96^2)/(Om_0^2-Om_2^2))),"–")</f>
        <v>–</v>
      </c>
      <c r="G95" s="422" t="n">
        <f aca="false">(U_1-A99*Om_1)/SQRT(C98^2+(C99*Om_1)^2)</f>
        <v>39.9438773074615</v>
      </c>
      <c r="H95" s="421" t="n">
        <f aca="false">IF(ISNUMBER(G95),(I_1-G95)/G95,"–")</f>
        <v>0.00140503867730553</v>
      </c>
      <c r="J95" s="158" t="n">
        <f aca="false">ROW()-ROW($J$44)</f>
        <v>51</v>
      </c>
    </row>
    <row r="96" customFormat="false" ht="12.75" hidden="false" customHeight="false" outlineLevel="0" collapsed="false">
      <c r="B96" s="401" t="s">
        <v>575</v>
      </c>
      <c r="C96" s="423" t="n">
        <f aca="false">IF(ISNUMBER(A99),(U_2-A99*Om_2)/I_2,"–")</f>
        <v>0.0449912819101945</v>
      </c>
      <c r="D96" s="416" t="s">
        <v>585</v>
      </c>
      <c r="E96" s="158" t="str">
        <f aca="false">IF(AND(ISNUMBER(A99),MP0Flag,MP3Flag),SQRT(ABS((C97^2*Om_0^2-C94^2*Om_3^2)/(Om_0^2-Om_3^2))),"–")</f>
        <v>–</v>
      </c>
      <c r="F96" s="334" t="str">
        <f aca="false">IF(AND(ISNUMBER(A99),MP0Flag,MP3Flag),SQRT(ABS((C94^2-C97^2)/(Om_0^2-Om_3^2))),"–")</f>
        <v>–</v>
      </c>
      <c r="G96" s="422" t="n">
        <f aca="false">(U_2-A99*Om_2)/SQRT(C98^2+(C99*Om_2)^2)</f>
        <v>48.4908174471146</v>
      </c>
      <c r="H96" s="421" t="n">
        <f aca="false">IF(ISNUMBER(G96),(I_2-G96)/G96,"–")</f>
        <v>0.00225161295753482</v>
      </c>
      <c r="J96" s="158" t="n">
        <f aca="false">ROW()-ROW($J$44)</f>
        <v>52</v>
      </c>
    </row>
    <row r="97" customFormat="false" ht="12.75" hidden="false" customHeight="false" outlineLevel="0" collapsed="false">
      <c r="A97" s="158" t="n">
        <f aca="false">AVERAGE(A57,A64,A71,A78,A85,A92)</f>
        <v>0.0148232985614229</v>
      </c>
      <c r="B97" s="401" t="s">
        <v>577</v>
      </c>
      <c r="C97" s="334" t="n">
        <f aca="false">IF(AND(ISNUMBER(A99),MP3Flag),(U_3-A99*Om_3)/I_3,"–")</f>
        <v>0.0450115688187426</v>
      </c>
      <c r="D97" s="416" t="s">
        <v>586</v>
      </c>
      <c r="E97" s="158" t="n">
        <f aca="false">IF(AND(ISNUMBER(A99),MP1Flag,MP2Flag),SQRT(ABS((C96^2*Om_1^2-C95^2*Om_2^2)/(Om_1^2-Om_2^2))),"–")</f>
        <v>0.0451417177849555</v>
      </c>
      <c r="F97" s="334" t="n">
        <f aca="false">IF(AND(ISNUMBER(A99),MP1Flag,MP2Flag),SQRT(ABS((C95^2-C96^2)/(Om_1^2-Om_2^2))),"–")</f>
        <v>6.48768441211537E-006</v>
      </c>
      <c r="G97" s="422" t="n">
        <f aca="false">IF(MP3Flag,(U_3-A99*Om_3)/SQRT(C98^2+(C99*Om_3)^2),"–")</f>
        <v>56.8814790157122</v>
      </c>
      <c r="H97" s="421" t="n">
        <f aca="false">IF(ISNUMBER(G97),(I_3-G97)/G97,"–")</f>
        <v>0.00208364807559044</v>
      </c>
      <c r="J97" s="158" t="n">
        <f aca="false">ROW()-ROW($J$44)</f>
        <v>53</v>
      </c>
    </row>
    <row r="98" customFormat="false" ht="12.75" hidden="false" customHeight="false" outlineLevel="0" collapsed="false">
      <c r="A98" s="416" t="s">
        <v>594</v>
      </c>
      <c r="B98" s="424" t="s">
        <v>580</v>
      </c>
      <c r="C98" s="421" t="n">
        <f aca="false">AVERAGE(E94:E99)</f>
        <v>0.0450090432640729</v>
      </c>
      <c r="D98" s="416" t="s">
        <v>587</v>
      </c>
      <c r="E98" s="158" t="n">
        <f aca="false">IF(AND(ISNUMBER(A99),MP1Flag,MP3Flag),SQRT(ABS((C97^2*Om_1^2-C95^2*Om_3^2)/(Om_1^2-Om_3^2))),"–")</f>
        <v>0.0450269084762674</v>
      </c>
      <c r="F98" s="334" t="n">
        <f aca="false">IF(AND(ISNUMBER(A99),MP1Flag,MP3Flag),SQRT(ABS((C95^2-C97^2)/(Om_1^2-Om_3^2))),"–")</f>
        <v>1.92828090239648E-006</v>
      </c>
      <c r="G98" s="425"/>
      <c r="H98" s="158" t="n">
        <v>0</v>
      </c>
      <c r="J98" s="158" t="n">
        <f aca="false">ROW()-ROW($J$44)</f>
        <v>54</v>
      </c>
    </row>
    <row r="99" customFormat="false" ht="12.75" hidden="false" customHeight="false" outlineLevel="0" collapsed="false">
      <c r="A99" s="158" t="n">
        <f aca="false">IF(ISERROR(A97),"–",IF(A97&lt;0,"–",A97))</f>
        <v>0.0148232985614229</v>
      </c>
      <c r="B99" s="416" t="s">
        <v>568</v>
      </c>
      <c r="C99" s="422" t="n">
        <f aca="false">AVERAGE(F94:F99)</f>
        <v>4.83381258128804E-006</v>
      </c>
      <c r="D99" s="416" t="s">
        <v>588</v>
      </c>
      <c r="E99" s="158" t="n">
        <f aca="false">IF(AND(ISNUMBER(A99),MP2Flag,MP3Flag),SQRT(ABS((C97^2*Om_2^2-C96^2*Om_3^2)/(Om_2^2-Om_3^2))),"–")</f>
        <v>0.0448585035309959</v>
      </c>
      <c r="F99" s="334" t="n">
        <f aca="false">IF(AND(ISNUMBER(A99),MP2Flag,MP3Flag),SQRT(ABS((C96^2-C97^2)/(Om_2^2-Om_3^2))),"–")</f>
        <v>6.08547242935227E-006</v>
      </c>
      <c r="I99" s="421" t="n">
        <f aca="false">IF(ISERROR(STDEVP(H94:H97)),"–",STDEVP(H94:H98))</f>
        <v>0.000887091273035357</v>
      </c>
      <c r="J99" s="158" t="n">
        <f aca="false">ROW()-ROW($J$44)</f>
        <v>55</v>
      </c>
    </row>
    <row r="100" customFormat="false" ht="12.75" hidden="false" customHeight="false" outlineLevel="0" collapsed="false">
      <c r="A100" s="418" t="s">
        <v>595</v>
      </c>
      <c r="B100" s="418"/>
      <c r="C100" s="419" t="s">
        <v>548</v>
      </c>
      <c r="D100" s="419"/>
      <c r="E100" s="419" t="s">
        <v>580</v>
      </c>
      <c r="F100" s="419" t="s">
        <v>568</v>
      </c>
      <c r="G100" s="419" t="s">
        <v>519</v>
      </c>
      <c r="H100" s="419" t="s">
        <v>569</v>
      </c>
      <c r="I100" s="419" t="s">
        <v>570</v>
      </c>
      <c r="J100" s="418" t="n">
        <f aca="false">ROW()-ROW($J$44)</f>
        <v>56</v>
      </c>
    </row>
    <row r="101" customFormat="false" ht="12.75" hidden="false" customHeight="false" outlineLevel="0" collapsed="false">
      <c r="B101" s="387" t="s">
        <v>571</v>
      </c>
      <c r="C101" s="386" t="str">
        <f aca="false">IF(AND(ISNUMBER(A106),MP0Flag),(U_0-A106*Om_0)/I_0,"–")</f>
        <v>–</v>
      </c>
      <c r="D101" s="416" t="s">
        <v>583</v>
      </c>
      <c r="E101" s="158" t="str">
        <f aca="false">IF(AND(ISNUMBER(A106),MP0Flag,MP1Flag),SQRT(ABS((C102^2*Om_0^2-C101^2*Om_1^2)/(Om_0^2-Om_1^2))),"–")</f>
        <v>–</v>
      </c>
      <c r="F101" s="158" t="str">
        <f aca="false">IF(AND(ISNUMBER(A106),MP0Flag,MP1Flag),SQRT(ABS((C101^2-C102^2)/(Om_0^2-Om_1^2))),"–")</f>
        <v>–</v>
      </c>
      <c r="G101" s="158" t="str">
        <f aca="false">IF(MP0Flag,(U_0-A106*Om_0)/SQRT(C105^2+(C106*Om_0)^2),"–")</f>
        <v>–</v>
      </c>
      <c r="H101" s="421" t="str">
        <f aca="false">IF(ISNUMBER(G101),(I_0-G101)/G101,"–")</f>
        <v>–</v>
      </c>
      <c r="J101" s="158" t="n">
        <f aca="false">ROW()-ROW($J$44)</f>
        <v>57</v>
      </c>
    </row>
    <row r="102" customFormat="false" ht="12.75" hidden="false" customHeight="false" outlineLevel="0" collapsed="false">
      <c r="B102" s="387" t="s">
        <v>573</v>
      </c>
      <c r="C102" s="334" t="str">
        <f aca="false">IF(ISNUMBER(A106),(U_1-A106*Om_1)/I_1,"–")</f>
        <v>–</v>
      </c>
      <c r="D102" s="416" t="s">
        <v>584</v>
      </c>
      <c r="E102" s="158" t="str">
        <f aca="false">IF(AND(ISNUMBER(A106),MP0Flag,MP2Flag),SQRT(ABS((C103^2*Om_0^2-C101^2*Om_2^2)/(Om_0^2-Om_2^2))),"–")</f>
        <v>–</v>
      </c>
      <c r="F102" s="334" t="str">
        <f aca="false">IF(AND(ISNUMBER(A106),MP0Flag,MP2Flag),SQRT(ABS((C101^2-C103^2)/(Om_0^2-Om_2^2))),"–")</f>
        <v>–</v>
      </c>
      <c r="G102" s="422" t="e">
        <f aca="false">(U_1-A106*Om_1)/SQRT(C105^2+(C106*Om_1)^2)</f>
        <v>#VALUE!</v>
      </c>
      <c r="H102" s="421" t="str">
        <f aca="false">IF(ISNUMBER(G102),(I_1-G102)/G102,"–")</f>
        <v>–</v>
      </c>
      <c r="J102" s="158" t="n">
        <f aca="false">ROW()-ROW($J$44)</f>
        <v>58</v>
      </c>
    </row>
    <row r="103" customFormat="false" ht="12.75" hidden="false" customHeight="false" outlineLevel="0" collapsed="false">
      <c r="B103" s="401" t="s">
        <v>575</v>
      </c>
      <c r="C103" s="423" t="str">
        <f aca="false">IF(ISNUMBER(A106),(U_2-A106*Om_2)/I_2,"–")</f>
        <v>–</v>
      </c>
      <c r="D103" s="416" t="s">
        <v>585</v>
      </c>
      <c r="E103" s="158" t="str">
        <f aca="false">IF(AND(ISNUMBER(A106),MP0Flag,MP3Flag),SQRT(ABS((C104^2*Om_0^2-C101^2*Om_3^2)/(Om_0^2-Om_3^2))),"–")</f>
        <v>–</v>
      </c>
      <c r="F103" s="334" t="str">
        <f aca="false">IF(AND(ISNUMBER(A106),MP0Flag,MP3Flag),SQRT(ABS((C101^2-C104^2)/(Om_0^2-Om_3^2))),"–")</f>
        <v>–</v>
      </c>
      <c r="G103" s="422" t="e">
        <f aca="false">(U_2-A106*Om_2)/SQRT(C105^2+(C106*Om_2)^2)</f>
        <v>#VALUE!</v>
      </c>
      <c r="H103" s="421" t="str">
        <f aca="false">IF(ISNUMBER(G103),(I_2-G103)/G103,"–")</f>
        <v>–</v>
      </c>
      <c r="J103" s="158" t="n">
        <f aca="false">ROW()-ROW($J$44)</f>
        <v>59</v>
      </c>
    </row>
    <row r="104" customFormat="false" ht="12.75" hidden="false" customHeight="false" outlineLevel="0" collapsed="false">
      <c r="A104" s="158" t="str">
        <f aca="false">IF(AND(MP0Flag,MP1Flag,MP2Flag),-(-I_0*I_2*U_1*Om_0+I_0*I_1*U_2*Om_0+I_1*I_2*U_0*Om_1-I_0*I_1*U_2*Om_1-I_1*I_2*U_0*Om_2+I_0*I_2*U_1*Om_2)/(I_0*I_2*Om_0*Om_1-I_1*I_2*Om_0*Om_1-I_0*I_1*Om_0*Om_2+I_1*I_2*Om_0*Om_2+I_0*I_1*Om_1*Om_2-I_0*I_2*Om_1*Om_2),"–")</f>
        <v>–</v>
      </c>
      <c r="B104" s="401" t="s">
        <v>577</v>
      </c>
      <c r="C104" s="334" t="str">
        <f aca="false">IF(AND(ISNUMBER(A106),MP3Flag),(U_3-A106*Om_3)/I_3,"–")</f>
        <v>–</v>
      </c>
      <c r="D104" s="416" t="s">
        <v>586</v>
      </c>
      <c r="E104" s="158" t="str">
        <f aca="false">IF(AND(ISNUMBER(A106),MP1Flag,MP2Flag),SQRT(ABS((C103^2*Om_1^2-C102^2*Om_2^2)/(Om_1^2-Om_2^2))),"–")</f>
        <v>–</v>
      </c>
      <c r="F104" s="334" t="str">
        <f aca="false">IF(AND(ISNUMBER(A106),MP1Flag,MP2Flag),SQRT(ABS((C102^2-C103^2)/(Om_1^2-Om_2^2))),"–")</f>
        <v>–</v>
      </c>
      <c r="G104" s="422" t="e">
        <f aca="false">IF(MP3Flag,(U_3-A106*Om_3)/SQRT(C105^2+(C106*Om_3)^2),"–")</f>
        <v>#VALUE!</v>
      </c>
      <c r="H104" s="421" t="str">
        <f aca="false">IF(ISNUMBER(G104),(I_3-G104)/G104,"–")</f>
        <v>–</v>
      </c>
      <c r="J104" s="158" t="n">
        <f aca="false">ROW()-ROW($J$44)</f>
        <v>60</v>
      </c>
    </row>
    <row r="105" customFormat="false" ht="12.75" hidden="false" customHeight="false" outlineLevel="0" collapsed="false">
      <c r="A105" s="416" t="s">
        <v>596</v>
      </c>
      <c r="B105" s="424" t="s">
        <v>580</v>
      </c>
      <c r="C105" s="421" t="e">
        <f aca="false">AVERAGE(E101:E106)</f>
        <v>#DIV/0!</v>
      </c>
      <c r="D105" s="416" t="s">
        <v>587</v>
      </c>
      <c r="E105" s="158" t="str">
        <f aca="false">IF(AND(ISNUMBER(A106),MP1Flag,MP3Flag),SQRT(ABS((C104^2*Om_1^2-C102^2*Om_3^2)/(Om_1^2-Om_3^2))),"–")</f>
        <v>–</v>
      </c>
      <c r="F105" s="334" t="str">
        <f aca="false">IF(AND(ISNUMBER(A106),MP1Flag,MP3Flag),SQRT(ABS((C102^2-C104^2)/(Om_1^2-Om_3^2))),"–")</f>
        <v>–</v>
      </c>
      <c r="G105" s="425"/>
      <c r="H105" s="158" t="n">
        <v>0</v>
      </c>
      <c r="J105" s="158" t="n">
        <f aca="false">ROW()-ROW($J$44)</f>
        <v>61</v>
      </c>
    </row>
    <row r="106" customFormat="false" ht="12.75" hidden="false" customHeight="false" outlineLevel="0" collapsed="false">
      <c r="A106" s="158" t="str">
        <f aca="false">IF(ISERROR(A104),"–",IF(A104&lt;0,"–",A104))</f>
        <v>–</v>
      </c>
      <c r="B106" s="416" t="s">
        <v>568</v>
      </c>
      <c r="C106" s="422" t="e">
        <f aca="false">AVERAGE(F101:F106)</f>
        <v>#DIV/0!</v>
      </c>
      <c r="D106" s="416" t="s">
        <v>588</v>
      </c>
      <c r="E106" s="158" t="str">
        <f aca="false">IF(AND(ISNUMBER(A106),MP2Flag,MP3Flag),SQRT(ABS((C104^2*Om_2^2-C103^2*Om_3^2)/(Om_2^2-Om_3^2))),"–")</f>
        <v>–</v>
      </c>
      <c r="F106" s="334" t="str">
        <f aca="false">IF(AND(ISNUMBER(A106),MP2Flag,MP3Flag),SQRT(ABS((C103^2-C104^2)/(Om_2^2-Om_3^2))),"–")</f>
        <v>–</v>
      </c>
      <c r="I106" s="421" t="str">
        <f aca="false">IF(ISERROR(STDEVP(H101:H104)),"–",STDEVP(H101:H105))</f>
        <v>–</v>
      </c>
      <c r="J106" s="158" t="n">
        <f aca="false">ROW()-ROW($J$44)</f>
        <v>62</v>
      </c>
    </row>
    <row r="107" customFormat="false" ht="12.75" hidden="false" customHeight="false" outlineLevel="0" collapsed="false">
      <c r="A107" s="418" t="s">
        <v>597</v>
      </c>
      <c r="B107" s="418"/>
      <c r="C107" s="419" t="s">
        <v>548</v>
      </c>
      <c r="D107" s="419"/>
      <c r="E107" s="419" t="s">
        <v>580</v>
      </c>
      <c r="F107" s="419" t="s">
        <v>568</v>
      </c>
      <c r="G107" s="419" t="s">
        <v>519</v>
      </c>
      <c r="H107" s="419" t="s">
        <v>569</v>
      </c>
      <c r="I107" s="419" t="s">
        <v>570</v>
      </c>
      <c r="J107" s="418" t="n">
        <f aca="false">ROW()-ROW($J$44)</f>
        <v>63</v>
      </c>
    </row>
    <row r="108" customFormat="false" ht="12.75" hidden="false" customHeight="false" outlineLevel="0" collapsed="false">
      <c r="B108" s="387" t="s">
        <v>571</v>
      </c>
      <c r="C108" s="386" t="str">
        <f aca="false">IF(AND(ISNUMBER(A113),MP0Flag),(U_0-A113*Om_0)/I_0,"–")</f>
        <v>–</v>
      </c>
      <c r="D108" s="416" t="s">
        <v>583</v>
      </c>
      <c r="E108" s="158" t="str">
        <f aca="false">IF(AND(ISNUMBER(A113),MP0Flag,MP1Flag),SQRT(ABS((C109^2*Om_0^2-C108^2*Om_1^2)/(Om_0^2-Om_1^2))),"–")</f>
        <v>–</v>
      </c>
      <c r="F108" s="158" t="str">
        <f aca="false">IF(AND(ISNUMBER(A113),MP0Flag,MP1Flag),SQRT(ABS((C108^2-C109^2)/(Om_0^2-Om_1^2))),"–")</f>
        <v>–</v>
      </c>
      <c r="G108" s="158" t="str">
        <f aca="false">IF(MP0Flag,(U_0-A113*Om_0)/SQRT(C112^2+(C113*Om_0)^2),"–")</f>
        <v>–</v>
      </c>
      <c r="H108" s="421" t="str">
        <f aca="false">IF(ISNUMBER(G108),(I_0-G108)/G108,"–")</f>
        <v>–</v>
      </c>
      <c r="J108" s="158" t="n">
        <f aca="false">ROW()-ROW($J$44)</f>
        <v>64</v>
      </c>
    </row>
    <row r="109" customFormat="false" ht="12.75" hidden="false" customHeight="false" outlineLevel="0" collapsed="false">
      <c r="B109" s="387" t="s">
        <v>573</v>
      </c>
      <c r="C109" s="334" t="str">
        <f aca="false">IF(ISNUMBER(A113),(U_1-A113*Om_1)/I_1,"–")</f>
        <v>–</v>
      </c>
      <c r="D109" s="416" t="s">
        <v>584</v>
      </c>
      <c r="E109" s="158" t="str">
        <f aca="false">IF(AND(ISNUMBER(A113),MP0Flag,MP2Flag),SQRT(ABS((C110^2*Om_0^2-C108^2*Om_2^2)/(Om_0^2-Om_2^2))),"–")</f>
        <v>–</v>
      </c>
      <c r="F109" s="334" t="str">
        <f aca="false">IF(AND(ISNUMBER(A113),MP0Flag,MP2Flag),SQRT(ABS((C108^2-C110^2)/(Om_0^2-Om_2^2))),"–")</f>
        <v>–</v>
      </c>
      <c r="G109" s="422" t="e">
        <f aca="false">(U_1-A113*Om_1)/SQRT(C112^2+(C113*Om_1)^2)</f>
        <v>#VALUE!</v>
      </c>
      <c r="H109" s="421" t="str">
        <f aca="false">IF(ISNUMBER(G109),(I_1-G109)/G109,"–")</f>
        <v>–</v>
      </c>
      <c r="J109" s="158" t="n">
        <f aca="false">ROW()-ROW($J$44)</f>
        <v>65</v>
      </c>
    </row>
    <row r="110" customFormat="false" ht="12.75" hidden="false" customHeight="false" outlineLevel="0" collapsed="false">
      <c r="B110" s="401" t="s">
        <v>575</v>
      </c>
      <c r="C110" s="423" t="str">
        <f aca="false">IF(ISNUMBER(A113),(U_2-A113*Om_2)/I_2,"–")</f>
        <v>–</v>
      </c>
      <c r="D110" s="416" t="s">
        <v>585</v>
      </c>
      <c r="E110" s="158" t="str">
        <f aca="false">IF(AND(ISNUMBER(A113),MP0Flag,MP3Flag),SQRT(ABS((C111^2*Om_0^2-C108^2*Om_3^2)/(Om_0^2-Om_3^2))),"–")</f>
        <v>–</v>
      </c>
      <c r="F110" s="334" t="str">
        <f aca="false">IF(AND(ISNUMBER(A113),MP0Flag,MP3Flag),SQRT(ABS((C108^2-C111^2)/(Om_0^2-Om_3^2))),"–")</f>
        <v>–</v>
      </c>
      <c r="G110" s="422" t="e">
        <f aca="false">(U_2-A113*Om_2)/SQRT(C112^2+(C113*Om_2)^2)</f>
        <v>#VALUE!</v>
      </c>
      <c r="H110" s="421" t="str">
        <f aca="false">IF(ISNUMBER(G110),(I_2-G110)/G110,"–")</f>
        <v>–</v>
      </c>
      <c r="J110" s="158" t="n">
        <f aca="false">ROW()-ROW($J$44)</f>
        <v>66</v>
      </c>
    </row>
    <row r="111" customFormat="false" ht="12.75" hidden="false" customHeight="false" outlineLevel="0" collapsed="false">
      <c r="A111" s="158" t="str">
        <f aca="false">IF(AND(MP0Flag,MP1Flag,MP3Flag),-(-I_0*I_3*U_1*Om_0+I_0*I_1*U_3*Om_0+I_1*I_3*U_0*Om_1-I_0*I_1*U_3*Om_1-I_1*I_3*U_0*Om_3+I_0*I_3*U_1*Om_3)/(I_0*I_3*Om_0*Om_1-I_1*I_3*Om_0*Om_1-I_0*I_1*Om_0*Om_3+I_1*I_3*Om_0*Om_3+I_0*I_1*Om_1*Om_3-I_0*I_3*Om_1*Om_3),"–")</f>
        <v>–</v>
      </c>
      <c r="B111" s="401" t="s">
        <v>577</v>
      </c>
      <c r="C111" s="334" t="str">
        <f aca="false">IF(AND(ISNUMBER(A113),MP3Flag),(U_3-A113*Om_3)/I_3,"–")</f>
        <v>–</v>
      </c>
      <c r="D111" s="416" t="s">
        <v>586</v>
      </c>
      <c r="E111" s="158" t="str">
        <f aca="false">IF(AND(ISNUMBER(A113),MP1Flag,MP2Flag),SQRT(ABS((C110^2*Om_1^2-C109^2*Om_2^2)/(Om_1^2-Om_2^2))),"–")</f>
        <v>–</v>
      </c>
      <c r="F111" s="334" t="str">
        <f aca="false">IF(AND(ISNUMBER(A113),MP1Flag,MP2Flag),SQRT(ABS((C109^2-C110^2)/(Om_1^2-Om_2^2))),"–")</f>
        <v>–</v>
      </c>
      <c r="G111" s="422" t="e">
        <f aca="false">IF(MP3Flag,(U_3-A113*Om_3)/SQRT(C112^2+(C113*Om_3)^2),"–")</f>
        <v>#VALUE!</v>
      </c>
      <c r="H111" s="421" t="str">
        <f aca="false">IF(ISNUMBER(G111),(I_3-G111)/G111,"–")</f>
        <v>–</v>
      </c>
      <c r="J111" s="158" t="n">
        <f aca="false">ROW()-ROW($J$44)</f>
        <v>67</v>
      </c>
    </row>
    <row r="112" customFormat="false" ht="12.75" hidden="false" customHeight="false" outlineLevel="0" collapsed="false">
      <c r="A112" s="424" t="s">
        <v>598</v>
      </c>
      <c r="B112" s="424" t="s">
        <v>580</v>
      </c>
      <c r="C112" s="421" t="e">
        <f aca="false">AVERAGE(E108:E113)</f>
        <v>#DIV/0!</v>
      </c>
      <c r="D112" s="416" t="s">
        <v>587</v>
      </c>
      <c r="E112" s="158" t="str">
        <f aca="false">IF(AND(ISNUMBER(A113),MP1Flag,MP3Flag),SQRT(ABS((C111^2*Om_1^2-C109^2*Om_3^2)/(Om_1^2-Om_3^2))),"–")</f>
        <v>–</v>
      </c>
      <c r="F112" s="334" t="str">
        <f aca="false">IF(AND(ISNUMBER(A113),MP1Flag,MP3Flag),SQRT(ABS((C109^2-C111^2)/(Om_1^2-Om_3^2))),"–")</f>
        <v>–</v>
      </c>
      <c r="G112" s="425"/>
      <c r="H112" s="158" t="n">
        <v>0</v>
      </c>
      <c r="J112" s="158" t="n">
        <f aca="false">ROW()-ROW($J$44)</f>
        <v>68</v>
      </c>
    </row>
    <row r="113" customFormat="false" ht="12.75" hidden="false" customHeight="false" outlineLevel="0" collapsed="false">
      <c r="A113" s="158" t="str">
        <f aca="false">IF(ISERROR(A111),"–",IF(A111&lt;0,"–",A111))</f>
        <v>–</v>
      </c>
      <c r="B113" s="416" t="s">
        <v>568</v>
      </c>
      <c r="C113" s="422" t="e">
        <f aca="false">AVERAGE(F108:F113)</f>
        <v>#DIV/0!</v>
      </c>
      <c r="D113" s="416" t="s">
        <v>588</v>
      </c>
      <c r="E113" s="158" t="str">
        <f aca="false">IF(AND(ISNUMBER(A113),MP2Flag,MP3Flag),SQRT(ABS((C111^2*Om_2^2-C110^2*Om_3^2)/(Om_2^2-Om_3^2))),"–")</f>
        <v>–</v>
      </c>
      <c r="F113" s="334" t="str">
        <f aca="false">IF(AND(ISNUMBER(A113),MP2Flag,MP3Flag),SQRT(ABS((C110^2-C111^2)/(Om_2^2-Om_3^2))),"–")</f>
        <v>–</v>
      </c>
      <c r="I113" s="421" t="str">
        <f aca="false">IF(ISERROR(STDEVP(H108:H111)),"–",STDEVP(H108:H112))</f>
        <v>–</v>
      </c>
      <c r="J113" s="158" t="n">
        <f aca="false">ROW()-ROW($J$44)</f>
        <v>69</v>
      </c>
    </row>
    <row r="114" customFormat="false" ht="12.75" hidden="false" customHeight="false" outlineLevel="0" collapsed="false">
      <c r="A114" s="418" t="s">
        <v>599</v>
      </c>
      <c r="B114" s="418"/>
      <c r="C114" s="419" t="s">
        <v>548</v>
      </c>
      <c r="D114" s="419"/>
      <c r="E114" s="419" t="s">
        <v>580</v>
      </c>
      <c r="F114" s="419" t="s">
        <v>568</v>
      </c>
      <c r="G114" s="419" t="s">
        <v>519</v>
      </c>
      <c r="H114" s="419" t="s">
        <v>569</v>
      </c>
      <c r="I114" s="419" t="s">
        <v>570</v>
      </c>
      <c r="J114" s="418" t="n">
        <f aca="false">ROW()-ROW($J$44)</f>
        <v>70</v>
      </c>
    </row>
    <row r="115" customFormat="false" ht="12.75" hidden="false" customHeight="false" outlineLevel="0" collapsed="false">
      <c r="B115" s="387" t="s">
        <v>571</v>
      </c>
      <c r="C115" s="386" t="str">
        <f aca="false">IF(AND(ISNUMBER(A120),MP0Flag),(U_0-A120*Om_0)/I_0,"–")</f>
        <v>–</v>
      </c>
      <c r="D115" s="416" t="s">
        <v>583</v>
      </c>
      <c r="E115" s="158" t="str">
        <f aca="false">IF(AND(ISNUMBER(A120),MP0Flag,MP1Flag),SQRT(ABS((C116^2*Om_0^2-C115^2*Om_1^2)/(Om_0^2-Om_1^2))),"–")</f>
        <v>–</v>
      </c>
      <c r="F115" s="158" t="str">
        <f aca="false">IF(AND(ISNUMBER(A120),MP0Flag,MP1Flag),SQRT(ABS((C115^2-C116^2)/(Om_0^2-Om_1^2))),"–")</f>
        <v>–</v>
      </c>
      <c r="G115" s="158" t="str">
        <f aca="false">IF(MP0Flag,(U_0-A120*Om_0)/SQRT(C119^2+(C120*Om_0)^2),"–")</f>
        <v>–</v>
      </c>
      <c r="H115" s="421" t="str">
        <f aca="false">IF(ISNUMBER(G115),(I_0-G115)/G115,"–")</f>
        <v>–</v>
      </c>
      <c r="J115" s="158" t="n">
        <f aca="false">ROW()-ROW($J$44)</f>
        <v>71</v>
      </c>
    </row>
    <row r="116" customFormat="false" ht="12.75" hidden="false" customHeight="false" outlineLevel="0" collapsed="false">
      <c r="B116" s="387" t="s">
        <v>573</v>
      </c>
      <c r="C116" s="334" t="str">
        <f aca="false">IF(ISNUMBER(A120),(U_1-A120*Om_1)/I_1,"–")</f>
        <v>–</v>
      </c>
      <c r="D116" s="416" t="s">
        <v>584</v>
      </c>
      <c r="E116" s="158" t="str">
        <f aca="false">IF(AND(ISNUMBER(A120),MP0Flag,MP2Flag),SQRT(ABS((C117^2*Om_0^2-C115^2*Om_2^2)/(Om_0^2-Om_2^2))),"–")</f>
        <v>–</v>
      </c>
      <c r="F116" s="334" t="str">
        <f aca="false">IF(AND(ISNUMBER(A120),MP0Flag,MP2Flag),SQRT(ABS((C115^2-C117^2)/(Om_0^2-Om_2^2))),"–")</f>
        <v>–</v>
      </c>
      <c r="G116" s="422" t="e">
        <f aca="false">(U_1-A120*Om_1)/SQRT(C119^2+(C120*Om_1)^2)</f>
        <v>#VALUE!</v>
      </c>
      <c r="H116" s="421" t="str">
        <f aca="false">IF(ISNUMBER(G116),(I_1-G116)/G116,"–")</f>
        <v>–</v>
      </c>
      <c r="J116" s="158" t="n">
        <f aca="false">ROW()-ROW($J$44)</f>
        <v>72</v>
      </c>
    </row>
    <row r="117" customFormat="false" ht="12.75" hidden="false" customHeight="false" outlineLevel="0" collapsed="false">
      <c r="B117" s="401" t="s">
        <v>575</v>
      </c>
      <c r="C117" s="423" t="str">
        <f aca="false">IF(ISNUMBER(A120),(U_2-A120*Om_2)/I_2,"–")</f>
        <v>–</v>
      </c>
      <c r="D117" s="416" t="s">
        <v>585</v>
      </c>
      <c r="E117" s="158" t="str">
        <f aca="false">IF(AND(ISNUMBER(A120),MP0Flag,MP3Flag),SQRT(ABS((C118^2*Om_0^2-C115^2*Om_3^2)/(Om_0^2-Om_3^2))),"–")</f>
        <v>–</v>
      </c>
      <c r="F117" s="334" t="str">
        <f aca="false">IF(AND(ISNUMBER(A120),MP0Flag,MP3Flag),SQRT(ABS((C115^2-C118^2)/(Om_0^2-Om_3^2))),"–")</f>
        <v>–</v>
      </c>
      <c r="G117" s="422" t="e">
        <f aca="false">(U_2-A120*Om_2)/SQRT(C119^2+(C120*Om_2)^2)</f>
        <v>#VALUE!</v>
      </c>
      <c r="H117" s="421" t="str">
        <f aca="false">IF(ISNUMBER(G117),(I_2-G117)/G117,"–")</f>
        <v>–</v>
      </c>
      <c r="J117" s="158" t="n">
        <f aca="false">ROW()-ROW($J$44)</f>
        <v>73</v>
      </c>
    </row>
    <row r="118" customFormat="false" ht="12.75" hidden="false" customHeight="false" outlineLevel="0" collapsed="false">
      <c r="A118" s="158" t="str">
        <f aca="false">IF(AND(MP0Flag,MP2Flag,MP3Flag),-(-I_0*I_3*U_2*Om_0+I_0*I_2*U_3*Om_0+I_2*I_3*U_0*Om_2-I_0*I_2*U_3*Om_2-I_2*I_3*U_0*Om_3+I_0*I_3*U_2*Om_3)/(I_0*I_3*Om_0*Om_2-I_2*I_3*Om_0*Om_2-I_0*I_2*Om_0*Om_3+I_2*I_3*Om_0*Om_3+I_0*I_2*Om_2*Om_3-I_0*I_3*Om_2*Om_3),"–")</f>
        <v>–</v>
      </c>
      <c r="B118" s="401" t="s">
        <v>577</v>
      </c>
      <c r="C118" s="334" t="str">
        <f aca="false">IF(AND(ISNUMBER(A120),MP3Flag),(U_3-A120*Om_3)/I_3,"–")</f>
        <v>–</v>
      </c>
      <c r="D118" s="416" t="s">
        <v>586</v>
      </c>
      <c r="E118" s="158" t="str">
        <f aca="false">IF(AND(ISNUMBER(A120),MP1Flag,MP2Flag),SQRT(ABS((C117^2*Om_1^2-C116^2*Om_2^2)/(Om_1^2-Om_2^2))),"–")</f>
        <v>–</v>
      </c>
      <c r="F118" s="334" t="str">
        <f aca="false">IF(AND(ISNUMBER(A120),MP1Flag,MP2Flag),SQRT(ABS((C116^2-C117^2)/(Om_1^2-Om_2^2))),"–")</f>
        <v>–</v>
      </c>
      <c r="G118" s="422" t="e">
        <f aca="false">IF(MP3Flag,(U_3-A120*Om_3)/SQRT(C119^2+(C120*Om_3)^2),"–")</f>
        <v>#VALUE!</v>
      </c>
      <c r="H118" s="421" t="str">
        <f aca="false">IF(ISNUMBER(G118),(I_3-G118)/G118,"–")</f>
        <v>–</v>
      </c>
      <c r="J118" s="158" t="n">
        <f aca="false">ROW()-ROW($J$44)</f>
        <v>74</v>
      </c>
    </row>
    <row r="119" customFormat="false" ht="12.75" hidden="false" customHeight="false" outlineLevel="0" collapsed="false">
      <c r="A119" s="416" t="s">
        <v>600</v>
      </c>
      <c r="B119" s="424" t="s">
        <v>580</v>
      </c>
      <c r="C119" s="421" t="e">
        <f aca="false">AVERAGE(E115:E120)</f>
        <v>#DIV/0!</v>
      </c>
      <c r="D119" s="416" t="s">
        <v>587</v>
      </c>
      <c r="E119" s="158" t="str">
        <f aca="false">IF(AND(ISNUMBER(A120),MP1Flag,MP3Flag),SQRT(ABS((C118^2*Om_1^2-C116^2*Om_3^2)/(Om_1^2-Om_3^2))),"–")</f>
        <v>–</v>
      </c>
      <c r="F119" s="334" t="str">
        <f aca="false">IF(AND(ISNUMBER(A120),MP1Flag,MP3Flag),SQRT(ABS((C116^2-C118^2)/(Om_1^2-Om_3^2))),"–")</f>
        <v>–</v>
      </c>
      <c r="G119" s="425"/>
      <c r="H119" s="158" t="n">
        <v>0</v>
      </c>
      <c r="J119" s="158" t="n">
        <f aca="false">ROW()-ROW($J$44)</f>
        <v>75</v>
      </c>
    </row>
    <row r="120" customFormat="false" ht="12.75" hidden="false" customHeight="false" outlineLevel="0" collapsed="false">
      <c r="A120" s="158" t="str">
        <f aca="false">IF(ISERROR(A118),"–",IF(A118&lt;0,"–",A118))</f>
        <v>–</v>
      </c>
      <c r="B120" s="416" t="s">
        <v>568</v>
      </c>
      <c r="C120" s="422" t="e">
        <f aca="false">AVERAGE(F115:F120)</f>
        <v>#DIV/0!</v>
      </c>
      <c r="D120" s="416" t="s">
        <v>588</v>
      </c>
      <c r="E120" s="158" t="str">
        <f aca="false">IF(AND(ISNUMBER(A120),MP2Flag,MP3Flag),SQRT(ABS((C118^2*Om_2^2-C117^2*Om_3^2)/(Om_2^2-Om_3^2))),"–")</f>
        <v>–</v>
      </c>
      <c r="F120" s="334" t="str">
        <f aca="false">IF(AND(ISNUMBER(A120),MP2Flag,MP3Flag),SQRT(ABS((C117^2-C118^2)/(Om_2^2-Om_3^2))),"–")</f>
        <v>–</v>
      </c>
      <c r="I120" s="421" t="str">
        <f aca="false">IF(ISERROR(STDEVP(H115:H118)),"–",STDEVP(H115:H119))</f>
        <v>–</v>
      </c>
      <c r="J120" s="158" t="n">
        <f aca="false">ROW()-ROW($J$44)</f>
        <v>76</v>
      </c>
    </row>
    <row r="121" customFormat="false" ht="12.75" hidden="false" customHeight="false" outlineLevel="0" collapsed="false">
      <c r="A121" s="418" t="s">
        <v>601</v>
      </c>
      <c r="B121" s="418"/>
      <c r="C121" s="419" t="s">
        <v>548</v>
      </c>
      <c r="D121" s="419"/>
      <c r="E121" s="419" t="s">
        <v>580</v>
      </c>
      <c r="F121" s="419" t="s">
        <v>568</v>
      </c>
      <c r="G121" s="419" t="s">
        <v>519</v>
      </c>
      <c r="H121" s="419" t="s">
        <v>569</v>
      </c>
      <c r="I121" s="419" t="s">
        <v>570</v>
      </c>
      <c r="J121" s="418" t="n">
        <f aca="false">ROW()-ROW($J$44)</f>
        <v>77</v>
      </c>
    </row>
    <row r="122" customFormat="false" ht="12.75" hidden="false" customHeight="false" outlineLevel="0" collapsed="false">
      <c r="B122" s="387" t="s">
        <v>571</v>
      </c>
      <c r="C122" s="386" t="str">
        <f aca="false">IF(AND(ISNUMBER(A127),MP0Flag),(U_0-A127*Om_0)/I_0,"–")</f>
        <v>–</v>
      </c>
      <c r="D122" s="416" t="s">
        <v>583</v>
      </c>
      <c r="E122" s="158" t="str">
        <f aca="false">IF(AND(ISNUMBER(A127),MP0Flag,MP1Flag),SQRT(ABS((C123^2*Om_0^2-C122^2*Om_1^2)/(Om_0^2-Om_1^2))),"–")</f>
        <v>–</v>
      </c>
      <c r="F122" s="158" t="str">
        <f aca="false">IF(AND(ISNUMBER(A127),MP0Flag,MP1Flag),SQRT(ABS((C122^2-C123^2)/(Om_0^2-Om_1^2))),"–")</f>
        <v>–</v>
      </c>
      <c r="G122" s="158" t="str">
        <f aca="false">IF(MP0Flag,(U_0-A127*Om_0)/SQRT(C126^2+(C127*Om_0)^2),"–")</f>
        <v>–</v>
      </c>
      <c r="H122" s="421" t="str">
        <f aca="false">IF(ISNUMBER(G122),(I_0-G122)/G122,"–")</f>
        <v>–</v>
      </c>
      <c r="J122" s="158" t="n">
        <f aca="false">ROW()-ROW($J$44)</f>
        <v>78</v>
      </c>
    </row>
    <row r="123" customFormat="false" ht="12.75" hidden="false" customHeight="false" outlineLevel="0" collapsed="false">
      <c r="B123" s="387" t="s">
        <v>573</v>
      </c>
      <c r="C123" s="334" t="n">
        <f aca="false">IF(ISNUMBER(A127),(U_1-A127*Om_1)/I_1,"–")</f>
        <v>0.0414166447541628</v>
      </c>
      <c r="D123" s="416" t="s">
        <v>584</v>
      </c>
      <c r="E123" s="158" t="str">
        <f aca="false">IF(AND(ISNUMBER(A127),MP0Flag,MP2Flag),SQRT(ABS((C124^2*Om_0^2-C122^2*Om_2^2)/(Om_0^2-Om_2^2))),"–")</f>
        <v>–</v>
      </c>
      <c r="F123" s="334" t="str">
        <f aca="false">IF(AND(ISNUMBER(A127),MP0Flag,MP2Flag),SQRT(ABS((C122^2-C124^2)/(Om_0^2-Om_2^2))),"–")</f>
        <v>–</v>
      </c>
      <c r="G123" s="422" t="n">
        <f aca="false">(U_1-A127*Om_1)/SQRT(C126^2+(C127*Om_1)^2)</f>
        <v>39.9928127297694</v>
      </c>
      <c r="H123" s="421" t="n">
        <f aca="false">IF(ISNUMBER(G123),(I_1-G123)/G123,"–")</f>
        <v>0.000179714047101645</v>
      </c>
      <c r="J123" s="158" t="n">
        <f aca="false">ROW()-ROW($J$44)</f>
        <v>79</v>
      </c>
    </row>
    <row r="124" customFormat="false" ht="12.75" hidden="false" customHeight="false" outlineLevel="0" collapsed="false">
      <c r="B124" s="401" t="s">
        <v>575</v>
      </c>
      <c r="C124" s="423" t="n">
        <f aca="false">IF(ISNUMBER(A127),(U_2-A127*Om_2)/I_2,"–")</f>
        <v>0.0417543167674834</v>
      </c>
      <c r="D124" s="416" t="s">
        <v>585</v>
      </c>
      <c r="E124" s="158" t="str">
        <f aca="false">IF(AND(ISNUMBER(A127),MP0Flag,MP3Flag),SQRT(ABS((C125^2*Om_0^2-C122^2*Om_3^2)/(Om_0^2-Om_3^2))),"–")</f>
        <v>–</v>
      </c>
      <c r="F124" s="334" t="str">
        <f aca="false">IF(AND(ISNUMBER(A127),MP0Flag,MP3Flag),SQRT(ABS((C122^2-C125^2)/(Om_0^2-Om_3^2))),"–")</f>
        <v>–</v>
      </c>
      <c r="G124" s="422" t="n">
        <f aca="false">(U_2-A127*Om_2)/SQRT(C126^2+(C127*Om_2)^2)</f>
        <v>48.6049551621215</v>
      </c>
      <c r="H124" s="421" t="n">
        <f aca="false">IF(ISNUMBER(G124),(I_2-G124)/G124,"–")</f>
        <v>-0.000101947673954782</v>
      </c>
      <c r="J124" s="158" t="n">
        <f aca="false">ROW()-ROW($J$44)</f>
        <v>80</v>
      </c>
    </row>
    <row r="125" customFormat="false" ht="12.75" hidden="false" customHeight="false" outlineLevel="0" collapsed="false">
      <c r="A125" s="158" t="n">
        <f aca="false">IF(AND(MP1Flag,MP2Flag,MP3Flag),-(-I_1*I_3*U_2*Om_1+I_1*I_2*U_3*Om_1+I_2*I_3*U_1*Om_2-I_1*I_2*U_3*Om_2-I_2*I_3*U_1*Om_3+I_1*I_3*U_2*Om_3)/(I_1*I_3*Om_1*Om_2-I_2*I_3*Om_1*Om_2-I_1*I_2*Om_1*Om_3+I_2*I_3*Om_1*Om_3+I_1*I_2*Om_2*Om_3-I_1*I_3*Om_2*Om_3),"–")</f>
        <v>0.0151004686671383</v>
      </c>
      <c r="B125" s="401" t="s">
        <v>577</v>
      </c>
      <c r="C125" s="334" t="n">
        <f aca="false">IF(AND(ISNUMBER(A127),MP3Flag),(U_3-A127*Om_3)/I_3,"–")</f>
        <v>0.0420479446051539</v>
      </c>
      <c r="D125" s="416" t="s">
        <v>586</v>
      </c>
      <c r="E125" s="158" t="n">
        <f aca="false">IF(AND(ISNUMBER(A127),MP1Flag,MP2Flag),SQRT(ABS((C124^2*Om_1^2-C123^2*Om_2^2)/(Om_1^2-Om_2^2))),"–")</f>
        <v>0.0396312543526204</v>
      </c>
      <c r="F125" s="334" t="n">
        <f aca="false">IF(AND(ISNUMBER(A127),MP1Flag,MP2Flag),SQRT(ABS((C123^2-C124^2)/(Om_1^2-Om_2^2))),"–")</f>
        <v>2.31593936247293E-005</v>
      </c>
      <c r="G125" s="422" t="n">
        <f aca="false">IF(MP3Flag,(U_3-A127*Om_3)/SQRT(C126^2+(C127*Om_3)^2),"–")</f>
        <v>56.9908587413506</v>
      </c>
      <c r="H125" s="421" t="n">
        <f aca="false">IF(ISNUMBER(G125),(I_3-G125)/G125,"–")</f>
        <v>0.000160398682372805</v>
      </c>
      <c r="J125" s="158" t="n">
        <f aca="false">ROW()-ROW($J$44)</f>
        <v>81</v>
      </c>
    </row>
    <row r="126" customFormat="false" ht="12.75" hidden="false" customHeight="false" outlineLevel="0" collapsed="false">
      <c r="A126" s="416" t="s">
        <v>602</v>
      </c>
      <c r="B126" s="424" t="s">
        <v>580</v>
      </c>
      <c r="C126" s="421" t="n">
        <f aca="false">AVERAGE(E122:E127)</f>
        <v>0.0397021575278918</v>
      </c>
      <c r="D126" s="416" t="s">
        <v>587</v>
      </c>
      <c r="E126" s="158" t="n">
        <f aca="false">IF(AND(ISNUMBER(A127),MP1Flag,MP3Flag),SQRT(ABS((C125^2*Om_1^2-C123^2*Om_3^2)/(Om_1^2-Om_3^2))),"–")</f>
        <v>0.0396927411589134</v>
      </c>
      <c r="F126" s="334" t="n">
        <f aca="false">IF(AND(ISNUMBER(A127),MP1Flag,MP3Flag),SQRT(ABS((C123^2-C125^2)/(Om_1^2-Om_3^2))),"–")</f>
        <v>2.27657388619327E-005</v>
      </c>
      <c r="G126" s="425"/>
      <c r="H126" s="158" t="n">
        <v>0</v>
      </c>
      <c r="J126" s="158" t="n">
        <f aca="false">ROW()-ROW($J$44)</f>
        <v>82</v>
      </c>
    </row>
    <row r="127" customFormat="false" ht="12.75" hidden="false" customHeight="false" outlineLevel="0" collapsed="false">
      <c r="A127" s="158" t="n">
        <f aca="false">IF(ISERROR(A125),"–",IF(A125&lt;0,"–",A125))</f>
        <v>0.0151004686671383</v>
      </c>
      <c r="B127" s="416" t="s">
        <v>568</v>
      </c>
      <c r="C127" s="422" t="n">
        <f aca="false">AVERAGE(F122:F127)</f>
        <v>2.2755070644279E-005</v>
      </c>
      <c r="D127" s="416" t="s">
        <v>588</v>
      </c>
      <c r="E127" s="158" t="n">
        <f aca="false">IF(AND(ISNUMBER(A127),MP2Flag,MP3Flag),SQRT(ABS((C125^2*Om_2^2-C124^2*Om_3^2)/(Om_2^2-Om_3^2))),"–")</f>
        <v>0.0397824770721415</v>
      </c>
      <c r="F127" s="334" t="n">
        <f aca="false">IF(AND(ISNUMBER(A127),MP2Flag,MP3Flag),SQRT(ABS((C124^2-C125^2)/(Om_2^2-Om_3^2))),"–")</f>
        <v>2.2340079446175E-005</v>
      </c>
      <c r="I127" s="421" t="n">
        <f aca="false">IF(ISERROR(STDEVP(H122:H125)),"–",STDEVP(H122:H126))</f>
        <v>0.000116444789320629</v>
      </c>
      <c r="J127" s="158" t="n">
        <f aca="false">ROW()-ROW($J$44)</f>
        <v>83</v>
      </c>
    </row>
    <row r="128" customFormat="false" ht="12.75" hidden="false" customHeight="false" outlineLevel="0" collapsed="false">
      <c r="A128" s="418" t="s">
        <v>603</v>
      </c>
      <c r="B128" s="418"/>
      <c r="C128" s="419" t="s">
        <v>548</v>
      </c>
      <c r="D128" s="419"/>
      <c r="E128" s="419" t="s">
        <v>580</v>
      </c>
      <c r="F128" s="419" t="s">
        <v>568</v>
      </c>
      <c r="G128" s="419" t="s">
        <v>519</v>
      </c>
      <c r="H128" s="419" t="s">
        <v>569</v>
      </c>
      <c r="I128" s="419" t="s">
        <v>570</v>
      </c>
      <c r="J128" s="418" t="n">
        <f aca="false">ROW()-ROW($J$44)</f>
        <v>84</v>
      </c>
    </row>
    <row r="129" customFormat="false" ht="12.75" hidden="false" customHeight="false" outlineLevel="0" collapsed="false">
      <c r="B129" s="387" t="s">
        <v>571</v>
      </c>
      <c r="C129" s="386" t="str">
        <f aca="false">IF(AND(ISNUMBER(A134),MP0Flag),(U_0-A134*Om_0)/I_0,"–")</f>
        <v>–</v>
      </c>
      <c r="D129" s="416" t="s">
        <v>583</v>
      </c>
      <c r="E129" s="158" t="str">
        <f aca="false">IF(AND(ISNUMBER(A134),MP0Flag,MP1Flag),SQRT(ABS((C130^2*Om_0^2-C129^2*Om_1^2)/(Om_0^2-Om_1^2))),"–")</f>
        <v>–</v>
      </c>
      <c r="F129" s="158" t="str">
        <f aca="false">IF(AND(ISNUMBER(A134),MP0Flag,MP1Flag),SQRT(ABS((C129^2-C130^2)/(Om_0^2-Om_1^2))),"–")</f>
        <v>–</v>
      </c>
      <c r="G129" s="158" t="str">
        <f aca="false">IF(MP0Flag,(U_0-A134*Om_0)/SQRT(C133^2+(C134*Om_0)^2),"–")</f>
        <v>–</v>
      </c>
      <c r="H129" s="421" t="str">
        <f aca="false">IF(ISNUMBER(G129),(I_0-G129)/G129,"–")</f>
        <v>–</v>
      </c>
      <c r="J129" s="158" t="n">
        <f aca="false">ROW()-ROW($J$44)</f>
        <v>85</v>
      </c>
    </row>
    <row r="130" customFormat="false" ht="12.75" hidden="false" customHeight="false" outlineLevel="0" collapsed="false">
      <c r="B130" s="387" t="s">
        <v>573</v>
      </c>
      <c r="C130" s="334" t="n">
        <f aca="false">IF(ISNUMBER(A134),(U_1-A134*Om_1)/I_1,"–")</f>
        <v>0.0414166447541628</v>
      </c>
      <c r="D130" s="416" t="s">
        <v>584</v>
      </c>
      <c r="E130" s="158" t="str">
        <f aca="false">IF(AND(ISNUMBER(A134),MP0Flag,MP2Flag),SQRT(ABS((C131^2*Om_0^2-C129^2*Om_2^2)/(Om_0^2-Om_2^2))),"–")</f>
        <v>–</v>
      </c>
      <c r="F130" s="334" t="str">
        <f aca="false">IF(AND(ISNUMBER(A134),MP0Flag,MP2Flag),SQRT(ABS((C129^2-C131^2)/(Om_0^2-Om_2^2))),"–")</f>
        <v>–</v>
      </c>
      <c r="G130" s="422" t="n">
        <f aca="false">(U_1-A134*Om_1)/SQRT(C133^2+(C134*Om_1)^2)</f>
        <v>39.9928127297694</v>
      </c>
      <c r="H130" s="421" t="n">
        <f aca="false">IF(ISNUMBER(G130),(I_1-G130)/G130,"–")</f>
        <v>0.000179714047101645</v>
      </c>
      <c r="J130" s="158" t="n">
        <f aca="false">ROW()-ROW($J$44)</f>
        <v>86</v>
      </c>
    </row>
    <row r="131" customFormat="false" ht="12.75" hidden="false" customHeight="false" outlineLevel="0" collapsed="false">
      <c r="B131" s="401" t="s">
        <v>575</v>
      </c>
      <c r="C131" s="423" t="n">
        <f aca="false">IF(ISNUMBER(A134),(U_2-A134*Om_2)/I_2,"–")</f>
        <v>0.0417543167674834</v>
      </c>
      <c r="D131" s="416" t="s">
        <v>585</v>
      </c>
      <c r="E131" s="158" t="str">
        <f aca="false">IF(AND(ISNUMBER(A134),MP0Flag,MP3Flag),SQRT(ABS((C132^2*Om_0^2-C129^2*Om_3^2)/(Om_0^2-Om_3^2))),"–")</f>
        <v>–</v>
      </c>
      <c r="F131" s="334" t="str">
        <f aca="false">IF(AND(ISNUMBER(A134),MP0Flag,MP3Flag),SQRT(ABS((C129^2-C132^2)/(Om_0^2-Om_3^2))),"–")</f>
        <v>–</v>
      </c>
      <c r="G131" s="422" t="n">
        <f aca="false">(U_2-A134*Om_2)/SQRT(C133^2+(C134*Om_2)^2)</f>
        <v>48.6049551621215</v>
      </c>
      <c r="H131" s="421" t="n">
        <f aca="false">IF(ISNUMBER(G131),(I_2-G131)/G131,"–")</f>
        <v>-0.000101947673954782</v>
      </c>
      <c r="J131" s="158" t="n">
        <f aca="false">ROW()-ROW($J$44)</f>
        <v>87</v>
      </c>
    </row>
    <row r="132" customFormat="false" ht="12.75" hidden="false" customHeight="false" outlineLevel="0" collapsed="false">
      <c r="A132" s="158" t="n">
        <f aca="false">AVERAGE(A106,A113,A120,A127)</f>
        <v>0.0151004686671383</v>
      </c>
      <c r="B132" s="401" t="s">
        <v>577</v>
      </c>
      <c r="C132" s="334" t="n">
        <f aca="false">IF(AND(ISNUMBER(A134),MP3Flag),(U_3-A134*Om_3)/I_3,"–")</f>
        <v>0.0420479446051539</v>
      </c>
      <c r="D132" s="416" t="s">
        <v>586</v>
      </c>
      <c r="E132" s="158" t="n">
        <f aca="false">IF(AND(ISNUMBER(A134),MP1Flag,MP2Flag),SQRT(ABS((C131^2*Om_1^2-C130^2*Om_2^2)/(Om_1^2-Om_2^2))),"–")</f>
        <v>0.0396312543526204</v>
      </c>
      <c r="F132" s="334" t="n">
        <f aca="false">IF(AND(ISNUMBER(A134),MP1Flag,MP2Flag),SQRT(ABS((C130^2-C131^2)/(Om_1^2-Om_2^2))),"–")</f>
        <v>2.31593936247293E-005</v>
      </c>
      <c r="G132" s="422" t="n">
        <f aca="false">IF(MP3Flag,(U_3-A134*Om_3)/SQRT(C133^2+(C134*Om_3)^2),"–")</f>
        <v>56.9908587413506</v>
      </c>
      <c r="H132" s="421" t="n">
        <f aca="false">IF(ISNUMBER(G132),(I_3-G132)/G132,"–")</f>
        <v>0.000160398682372805</v>
      </c>
      <c r="J132" s="158" t="n">
        <f aca="false">ROW()-ROW($J$44)</f>
        <v>88</v>
      </c>
    </row>
    <row r="133" customFormat="false" ht="12.75" hidden="false" customHeight="false" outlineLevel="0" collapsed="false">
      <c r="A133" s="416" t="s">
        <v>604</v>
      </c>
      <c r="B133" s="424" t="s">
        <v>580</v>
      </c>
      <c r="C133" s="421" t="n">
        <f aca="false">AVERAGE(E129:E134)</f>
        <v>0.0397021575278918</v>
      </c>
      <c r="D133" s="416" t="s">
        <v>587</v>
      </c>
      <c r="E133" s="158" t="n">
        <f aca="false">IF(AND(ISNUMBER(A134),MP1Flag,MP3Flag),SQRT(ABS((C132^2*Om_1^2-C130^2*Om_3^2)/(Om_1^2-Om_3^2))),"–")</f>
        <v>0.0396927411589134</v>
      </c>
      <c r="F133" s="334" t="n">
        <f aca="false">IF(AND(ISNUMBER(A134),MP1Flag,MP3Flag),SQRT(ABS((C130^2-C132^2)/(Om_1^2-Om_3^2))),"–")</f>
        <v>2.27657388619327E-005</v>
      </c>
      <c r="G133" s="425"/>
      <c r="H133" s="158" t="n">
        <v>0</v>
      </c>
      <c r="J133" s="158" t="n">
        <f aca="false">ROW()-ROW($J$44)</f>
        <v>89</v>
      </c>
    </row>
    <row r="134" customFormat="false" ht="12.75" hidden="false" customHeight="false" outlineLevel="0" collapsed="false">
      <c r="A134" s="158" t="n">
        <f aca="false">IF(ISERROR(A132),"–",IF(A132&lt;0,"–",A132))</f>
        <v>0.0151004686671383</v>
      </c>
      <c r="B134" s="416" t="s">
        <v>568</v>
      </c>
      <c r="C134" s="422" t="n">
        <f aca="false">AVERAGE(F129:F134)</f>
        <v>2.2755070644279E-005</v>
      </c>
      <c r="D134" s="416" t="s">
        <v>588</v>
      </c>
      <c r="E134" s="158" t="n">
        <f aca="false">IF(AND(ISNUMBER(A134),MP2Flag,MP3Flag),SQRT(ABS((C132^2*Om_2^2-C131^2*Om_3^2)/(Om_2^2-Om_3^2))),"–")</f>
        <v>0.0397824770721415</v>
      </c>
      <c r="F134" s="334" t="n">
        <f aca="false">IF(AND(ISNUMBER(A134),MP2Flag,MP3Flag),SQRT(ABS((C131^2-C132^2)/(Om_2^2-Om_3^2))),"–")</f>
        <v>2.2340079446175E-005</v>
      </c>
      <c r="I134" s="421" t="n">
        <f aca="false">IF(ISERROR(STDEVP(H129:H132)),"–",STDEVP(H129:H133))</f>
        <v>0.000116444789320629</v>
      </c>
      <c r="J134" s="158" t="n">
        <f aca="false">ROW()-ROW($J$44)</f>
        <v>90</v>
      </c>
    </row>
    <row r="136" customFormat="false" ht="12.75" hidden="false" customHeight="false" outlineLevel="0" collapsed="false">
      <c r="A136" s="419" t="s">
        <v>605</v>
      </c>
      <c r="B136" s="419" t="s">
        <v>580</v>
      </c>
      <c r="C136" s="418" t="n">
        <f aca="false">INDEX(C45:C134,Index-1,1)</f>
        <v>0.0397021575278918</v>
      </c>
      <c r="D136" s="419"/>
      <c r="E136" s="419"/>
      <c r="F136" s="419"/>
      <c r="G136" s="418"/>
      <c r="H136" s="418"/>
      <c r="I136" s="418" t="n">
        <f aca="false">MIN(I45:I134)</f>
        <v>0.000116444789320629</v>
      </c>
      <c r="J136" s="419" t="s">
        <v>606</v>
      </c>
    </row>
    <row r="137" customFormat="false" ht="12.75" hidden="false" customHeight="false" outlineLevel="0" collapsed="false">
      <c r="A137" s="418" t="n">
        <f aca="false">IF(ISNUMBER(INDEX(A45:A134,Index,1)),INDEX(A45:A134,Index,1),IF(ISNUMBER(A134),A134,A99))</f>
        <v>0.0151004686671383</v>
      </c>
      <c r="B137" s="419" t="s">
        <v>568</v>
      </c>
      <c r="C137" s="418" t="n">
        <f aca="false">INDEX(C45:C134,Index,1)</f>
        <v>2.2755070644279E-005</v>
      </c>
      <c r="D137" s="418"/>
      <c r="E137" s="419"/>
      <c r="F137" s="419"/>
      <c r="G137" s="418"/>
      <c r="H137" s="418"/>
      <c r="I137" s="418"/>
      <c r="J137" s="418" t="n">
        <f aca="false">MATCH(I136,(I45:I134),0)</f>
        <v>83</v>
      </c>
    </row>
    <row r="139" customFormat="false" ht="12.75" hidden="false" customHeight="false" outlineLevel="0" collapsed="false">
      <c r="A139" s="395" t="s">
        <v>607</v>
      </c>
      <c r="B139" s="426"/>
      <c r="C139" s="426"/>
    </row>
    <row r="140" customFormat="false" ht="12.75" hidden="false" customHeight="false" outlineLevel="0" collapsed="false">
      <c r="A140" s="357" t="s">
        <v>608</v>
      </c>
      <c r="B140" s="426"/>
      <c r="C140" s="426"/>
      <c r="D140" s="426"/>
      <c r="E140" s="426"/>
      <c r="F140" s="426"/>
      <c r="G140" s="426"/>
      <c r="H140" s="426"/>
      <c r="I140" s="426"/>
    </row>
    <row r="141" customFormat="false" ht="12.75" hidden="false" customHeight="false" outlineLevel="0" collapsed="false">
      <c r="A141" s="357" t="s">
        <v>609</v>
      </c>
      <c r="B141" s="426"/>
      <c r="C141" s="426"/>
      <c r="D141" s="426"/>
      <c r="E141" s="426"/>
      <c r="F141" s="426"/>
      <c r="G141" s="426"/>
      <c r="H141" s="426"/>
      <c r="I141" s="426"/>
    </row>
    <row r="142" customFormat="false" ht="12.75" hidden="false" customHeight="false" outlineLevel="0" collapsed="false">
      <c r="A142" s="357" t="s">
        <v>610</v>
      </c>
      <c r="B142" s="426"/>
      <c r="C142" s="426"/>
      <c r="D142" s="426"/>
      <c r="E142" s="426"/>
      <c r="F142" s="426"/>
      <c r="G142" s="426"/>
      <c r="H142" s="426"/>
      <c r="I142" s="426"/>
    </row>
    <row r="143" customFormat="false" ht="12.75" hidden="false" customHeight="false" outlineLevel="0" collapsed="false">
      <c r="A143" s="357"/>
      <c r="B143" s="426"/>
      <c r="C143" s="426"/>
      <c r="D143" s="426"/>
      <c r="E143" s="426"/>
      <c r="F143" s="426"/>
      <c r="G143" s="426"/>
      <c r="H143" s="426"/>
      <c r="I143" s="426"/>
    </row>
    <row r="144" customFormat="false" ht="12.75" hidden="false" customHeight="false" outlineLevel="0" collapsed="false">
      <c r="A144" s="357" t="s">
        <v>611</v>
      </c>
      <c r="B144" s="426"/>
      <c r="C144" s="426"/>
      <c r="D144" s="426"/>
      <c r="E144" s="426"/>
      <c r="F144" s="426"/>
      <c r="G144" s="426"/>
      <c r="H144" s="426"/>
      <c r="I144" s="426"/>
    </row>
    <row r="145" customFormat="false" ht="12.75" hidden="false" customHeight="false" outlineLevel="0" collapsed="false">
      <c r="A145" s="357" t="s">
        <v>612</v>
      </c>
      <c r="B145" s="426"/>
      <c r="C145" s="426"/>
      <c r="D145" s="426"/>
      <c r="E145" s="426"/>
      <c r="F145" s="426"/>
      <c r="G145" s="426"/>
      <c r="H145" s="426"/>
      <c r="I145" s="426"/>
    </row>
    <row r="146" customFormat="false" ht="12.75" hidden="false" customHeight="false" outlineLevel="0" collapsed="false">
      <c r="A146" s="357"/>
      <c r="B146" s="426"/>
      <c r="C146" s="426"/>
      <c r="D146" s="426"/>
      <c r="E146" s="426"/>
      <c r="F146" s="426"/>
      <c r="G146" s="426"/>
      <c r="H146" s="426"/>
      <c r="I146" s="426"/>
    </row>
    <row r="147" customFormat="false" ht="12.75" hidden="false" customHeight="false" outlineLevel="0" collapsed="false">
      <c r="A147" s="357" t="s">
        <v>613</v>
      </c>
      <c r="B147" s="426"/>
      <c r="C147" s="426"/>
      <c r="D147" s="426"/>
      <c r="E147" s="426"/>
      <c r="F147" s="426"/>
      <c r="G147" s="426"/>
      <c r="H147" s="426"/>
      <c r="I147" s="426"/>
    </row>
    <row r="148" customFormat="false" ht="12.75" hidden="false" customHeight="false" outlineLevel="0" collapsed="false">
      <c r="A148" s="357" t="s">
        <v>614</v>
      </c>
      <c r="B148" s="426"/>
      <c r="C148" s="426"/>
      <c r="D148" s="426"/>
      <c r="E148" s="426"/>
      <c r="F148" s="426"/>
      <c r="G148" s="426"/>
      <c r="H148" s="426"/>
      <c r="I148" s="426"/>
    </row>
    <row r="149" customFormat="false" ht="12.75" hidden="false" customHeight="false" outlineLevel="0" collapsed="false">
      <c r="A149" s="357" t="s">
        <v>615</v>
      </c>
      <c r="B149" s="426"/>
      <c r="C149" s="426"/>
      <c r="D149" s="426"/>
      <c r="E149" s="426"/>
      <c r="F149" s="426"/>
      <c r="G149" s="426"/>
      <c r="H149" s="426"/>
      <c r="I149" s="426"/>
    </row>
    <row r="150" customFormat="false" ht="12.75" hidden="false" customHeight="false" outlineLevel="0" collapsed="false">
      <c r="A150" s="90"/>
      <c r="B150" s="426"/>
      <c r="C150" s="426"/>
      <c r="D150" s="426"/>
      <c r="E150" s="426"/>
      <c r="F150" s="426"/>
      <c r="G150" s="426"/>
      <c r="H150" s="426"/>
      <c r="I150" s="426"/>
    </row>
    <row r="151" customFormat="false" ht="12.75" hidden="false" customHeight="false" outlineLevel="0" collapsed="false">
      <c r="A151" s="357" t="s">
        <v>616</v>
      </c>
    </row>
    <row r="152" customFormat="false" ht="12.75" hidden="false" customHeight="false" outlineLevel="0" collapsed="false">
      <c r="A152" s="357" t="s">
        <v>617</v>
      </c>
    </row>
    <row r="153" customFormat="false" ht="12.75" hidden="false" customHeight="false" outlineLevel="0" collapsed="false">
      <c r="A153" s="357" t="s">
        <v>618</v>
      </c>
    </row>
    <row r="154" customFormat="false" ht="12.75" hidden="false" customHeight="false" outlineLevel="0" collapsed="false">
      <c r="A154" s="357"/>
    </row>
    <row r="155" customFormat="false" ht="12.75" hidden="false" customHeight="false" outlineLevel="0" collapsed="false">
      <c r="A155" s="357" t="s">
        <v>619</v>
      </c>
      <c r="B155" s="426"/>
      <c r="C155" s="426"/>
      <c r="D155" s="426"/>
      <c r="E155" s="426"/>
      <c r="F155" s="426"/>
      <c r="G155" s="426"/>
      <c r="H155" s="426"/>
      <c r="I155" s="426"/>
    </row>
    <row r="156" customFormat="false" ht="12.75" hidden="false" customHeight="false" outlineLevel="0" collapsed="false">
      <c r="A156" s="357" t="s">
        <v>620</v>
      </c>
      <c r="B156" s="426"/>
      <c r="C156" s="426"/>
      <c r="D156" s="426"/>
      <c r="E156" s="426"/>
      <c r="F156" s="426"/>
      <c r="G156" s="426"/>
      <c r="H156" s="426"/>
      <c r="I156" s="426"/>
    </row>
    <row r="157" customFormat="false" ht="12.75" hidden="false" customHeight="false" outlineLevel="0" collapsed="false">
      <c r="A157" s="426"/>
      <c r="B157" s="426"/>
      <c r="C157" s="426"/>
    </row>
    <row r="158" customFormat="false" ht="12.75" hidden="false" customHeight="false" outlineLevel="0" collapsed="false">
      <c r="A158" s="426"/>
      <c r="B158" s="426"/>
      <c r="C158" s="426"/>
    </row>
    <row r="159" customFormat="false" ht="12.75" hidden="false" customHeight="false" outlineLevel="0" collapsed="false">
      <c r="A159" s="426"/>
      <c r="B159" s="426"/>
      <c r="C159" s="426"/>
    </row>
    <row r="160" customFormat="false" ht="12.75" hidden="false" customHeight="false" outlineLevel="0" collapsed="false">
      <c r="A160" s="426"/>
      <c r="B160" s="426"/>
      <c r="C160" s="426"/>
    </row>
    <row r="161" customFormat="false" ht="12.75" hidden="false" customHeight="false" outlineLevel="0" collapsed="false">
      <c r="A161" s="426"/>
      <c r="B161" s="426"/>
      <c r="C161" s="426"/>
    </row>
    <row r="162" customFormat="false" ht="12.75" hidden="false" customHeight="false" outlineLevel="0" collapsed="false">
      <c r="A162" s="426"/>
      <c r="B162" s="426"/>
      <c r="C162" s="426"/>
    </row>
    <row r="163" customFormat="false" ht="12.75" hidden="false" customHeight="false" outlineLevel="0" collapsed="false">
      <c r="A163" s="426"/>
      <c r="B163" s="426"/>
      <c r="C163" s="426"/>
    </row>
    <row r="164" customFormat="false" ht="12.75" hidden="false" customHeight="false" outlineLevel="0" collapsed="false">
      <c r="A164" s="426"/>
      <c r="B164" s="426"/>
      <c r="C164" s="426"/>
    </row>
    <row r="165" customFormat="false" ht="12.75" hidden="false" customHeight="false" outlineLevel="0" collapsed="false">
      <c r="A165" s="426"/>
      <c r="B165" s="426"/>
      <c r="C165" s="426"/>
    </row>
    <row r="166" customFormat="false" ht="12.75" hidden="false" customHeight="false" outlineLevel="0" collapsed="false">
      <c r="A166" s="426"/>
      <c r="B166" s="426"/>
      <c r="C166" s="426"/>
    </row>
    <row r="167" customFormat="false" ht="12.75" hidden="false" customHeight="false" outlineLevel="0" collapsed="false">
      <c r="A167" s="426"/>
      <c r="B167" s="426"/>
      <c r="C167" s="426"/>
      <c r="J167" s="426"/>
    </row>
    <row r="168" customFormat="false" ht="12.75" hidden="false" customHeight="false" outlineLevel="0" collapsed="false">
      <c r="A168" s="426"/>
      <c r="B168" s="426"/>
      <c r="C168" s="426"/>
      <c r="J168" s="426"/>
    </row>
    <row r="169" customFormat="false" ht="12.75" hidden="false" customHeight="false" outlineLevel="0" collapsed="false">
      <c r="A169" s="426"/>
      <c r="B169" s="426"/>
      <c r="C169" s="426"/>
      <c r="J169" s="426"/>
    </row>
    <row r="170" customFormat="false" ht="12.75" hidden="false" customHeight="false" outlineLevel="0" collapsed="false">
      <c r="A170" s="426"/>
      <c r="B170" s="426"/>
      <c r="C170" s="426"/>
      <c r="J170" s="426"/>
    </row>
    <row r="171" customFormat="false" ht="12.75" hidden="false" customHeight="false" outlineLevel="0" collapsed="false">
      <c r="A171" s="426"/>
      <c r="B171" s="426"/>
      <c r="C171" s="426"/>
      <c r="J171" s="426"/>
    </row>
    <row r="172" customFormat="false" ht="12.75" hidden="false" customHeight="false" outlineLevel="0" collapsed="false">
      <c r="A172" s="426"/>
      <c r="B172" s="426"/>
      <c r="C172" s="426"/>
      <c r="J172" s="426"/>
    </row>
    <row r="173" customFormat="false" ht="12.75" hidden="false" customHeight="false" outlineLevel="0" collapsed="false">
      <c r="A173" s="426"/>
      <c r="B173" s="426"/>
      <c r="C173" s="426"/>
      <c r="J173" s="426"/>
    </row>
    <row r="174" customFormat="false" ht="12.75" hidden="false" customHeight="false" outlineLevel="0" collapsed="false">
      <c r="A174" s="426"/>
      <c r="B174" s="426"/>
      <c r="C174" s="426"/>
      <c r="J174" s="426"/>
    </row>
    <row r="175" customFormat="false" ht="12.75" hidden="false" customHeight="false" outlineLevel="0" collapsed="false">
      <c r="A175" s="426"/>
      <c r="B175" s="426"/>
      <c r="C175" s="426"/>
      <c r="J175" s="426"/>
    </row>
    <row r="176" customFormat="false" ht="12.75" hidden="false" customHeight="false" outlineLevel="0" collapsed="false">
      <c r="A176" s="426"/>
      <c r="B176" s="426"/>
      <c r="C176" s="426"/>
      <c r="J176" s="426"/>
    </row>
    <row r="177" customFormat="false" ht="12.75" hidden="false" customHeight="false" outlineLevel="0" collapsed="false">
      <c r="A177" s="426"/>
      <c r="B177" s="426"/>
      <c r="C177" s="426"/>
      <c r="J177" s="426"/>
    </row>
    <row r="178" customFormat="false" ht="12.75" hidden="false" customHeight="false" outlineLevel="0" collapsed="false">
      <c r="A178" s="426"/>
      <c r="B178" s="426"/>
      <c r="C178" s="426"/>
    </row>
    <row r="179" customFormat="false" ht="12.75" hidden="false" customHeight="false" outlineLevel="0" collapsed="false">
      <c r="A179" s="426"/>
      <c r="B179" s="426"/>
      <c r="C179" s="426"/>
    </row>
    <row r="180" customFormat="false" ht="12.75" hidden="false" customHeight="false" outlineLevel="0" collapsed="false">
      <c r="A180" s="426"/>
      <c r="B180" s="426"/>
      <c r="C180" s="426"/>
    </row>
    <row r="181" customFormat="false" ht="12.75" hidden="false" customHeight="false" outlineLevel="0" collapsed="false">
      <c r="A181" s="426"/>
      <c r="B181" s="426"/>
      <c r="C181" s="426"/>
    </row>
    <row r="182" customFormat="false" ht="12.75" hidden="false" customHeight="false" outlineLevel="0" collapsed="false">
      <c r="A182" s="426"/>
      <c r="B182" s="426"/>
      <c r="C182" s="426"/>
      <c r="J182" s="426"/>
    </row>
    <row r="183" customFormat="false" ht="12.75" hidden="false" customHeight="false" outlineLevel="0" collapsed="false">
      <c r="A183" s="426"/>
      <c r="B183" s="426"/>
      <c r="C183" s="426"/>
      <c r="J183" s="426"/>
    </row>
    <row r="184" customFormat="false" ht="12.75" hidden="false" customHeight="false" outlineLevel="0" collapsed="false">
      <c r="A184" s="426"/>
      <c r="B184" s="426"/>
      <c r="C184" s="426"/>
      <c r="J184" s="426"/>
    </row>
    <row r="185" customFormat="false" ht="12.75" hidden="false" customHeight="false" outlineLevel="0" collapsed="false">
      <c r="A185" s="426"/>
      <c r="B185" s="426"/>
      <c r="C185" s="426"/>
    </row>
    <row r="186" customFormat="false" ht="12.75" hidden="false" customHeight="false" outlineLevel="0" collapsed="false">
      <c r="A186" s="426"/>
      <c r="B186" s="426"/>
      <c r="C186" s="426"/>
    </row>
    <row r="187" customFormat="false" ht="12.75" hidden="false" customHeight="false" outlineLevel="0" collapsed="false">
      <c r="A187" s="426"/>
      <c r="B187" s="426"/>
      <c r="C187" s="426"/>
    </row>
    <row r="188" customFormat="false" ht="12.75" hidden="false" customHeight="false" outlineLevel="0" collapsed="false">
      <c r="A188" s="426"/>
      <c r="B188" s="426"/>
      <c r="C188" s="426"/>
    </row>
    <row r="189" customFormat="false" ht="12.75" hidden="false" customHeight="false" outlineLevel="0" collapsed="false">
      <c r="A189" s="426"/>
      <c r="B189" s="426"/>
      <c r="C189" s="426"/>
    </row>
    <row r="190" customFormat="false" ht="12.75" hidden="false" customHeight="false" outlineLevel="0" collapsed="false">
      <c r="A190" s="426"/>
      <c r="B190" s="426"/>
      <c r="C190" s="426"/>
    </row>
    <row r="191" customFormat="false" ht="12.75" hidden="false" customHeight="false" outlineLevel="0" collapsed="false">
      <c r="A191" s="426"/>
      <c r="B191" s="426"/>
      <c r="C191" s="426"/>
    </row>
    <row r="192" customFormat="false" ht="12.75" hidden="false" customHeight="false" outlineLevel="0" collapsed="false">
      <c r="A192" s="426"/>
      <c r="B192" s="426"/>
      <c r="C192" s="426"/>
    </row>
    <row r="193" customFormat="false" ht="12.75" hidden="false" customHeight="false" outlineLevel="0" collapsed="false">
      <c r="A193" s="426"/>
      <c r="B193" s="426"/>
      <c r="C193" s="426"/>
    </row>
    <row r="194" customFormat="false" ht="12.75" hidden="false" customHeight="false" outlineLevel="0" collapsed="false">
      <c r="A194" s="426"/>
      <c r="B194" s="426"/>
      <c r="C194" s="426"/>
    </row>
    <row r="195" customFormat="false" ht="12.75" hidden="false" customHeight="false" outlineLevel="0" collapsed="false">
      <c r="A195" s="426"/>
      <c r="B195" s="426"/>
      <c r="C195" s="426"/>
    </row>
    <row r="196" customFormat="false" ht="12.75" hidden="false" customHeight="false" outlineLevel="0" collapsed="false">
      <c r="A196" s="426"/>
      <c r="B196" s="426"/>
      <c r="C196" s="426"/>
    </row>
    <row r="197" customFormat="false" ht="12.75" hidden="false" customHeight="false" outlineLevel="0" collapsed="false">
      <c r="A197" s="426"/>
      <c r="B197" s="426"/>
      <c r="C197" s="426"/>
    </row>
    <row r="198" customFormat="false" ht="12.75" hidden="false" customHeight="false" outlineLevel="0" collapsed="false">
      <c r="A198" s="426"/>
      <c r="B198" s="426"/>
      <c r="C198" s="426"/>
    </row>
    <row r="199" customFormat="false" ht="12.75" hidden="false" customHeight="false" outlineLevel="0" collapsed="false">
      <c r="A199" s="426"/>
      <c r="B199" s="426"/>
      <c r="C199" s="426"/>
    </row>
    <row r="200" customFormat="false" ht="12.75" hidden="false" customHeight="false" outlineLevel="0" collapsed="false">
      <c r="A200" s="426"/>
      <c r="B200" s="426"/>
      <c r="C200" s="426"/>
    </row>
    <row r="201" customFormat="false" ht="12.75" hidden="false" customHeight="false" outlineLevel="0" collapsed="false">
      <c r="A201" s="426"/>
      <c r="B201" s="426"/>
      <c r="C201" s="426"/>
    </row>
    <row r="202" customFormat="false" ht="12.75" hidden="false" customHeight="false" outlineLevel="0" collapsed="false">
      <c r="A202" s="426"/>
      <c r="B202" s="426"/>
      <c r="C202" s="426"/>
    </row>
    <row r="203" customFormat="false" ht="12.75" hidden="false" customHeight="false" outlineLevel="0" collapsed="false">
      <c r="A203" s="426"/>
      <c r="B203" s="426"/>
      <c r="C203" s="426"/>
    </row>
    <row r="204" customFormat="false" ht="12.75" hidden="false" customHeight="false" outlineLevel="0" collapsed="false">
      <c r="A204" s="426"/>
      <c r="B204" s="426"/>
      <c r="C204" s="426"/>
    </row>
    <row r="205" customFormat="false" ht="12.75" hidden="false" customHeight="false" outlineLevel="0" collapsed="false">
      <c r="A205" s="426"/>
      <c r="B205" s="426"/>
      <c r="C205" s="426"/>
    </row>
    <row r="206" customFormat="false" ht="12.75" hidden="false" customHeight="false" outlineLevel="0" collapsed="false">
      <c r="A206" s="426"/>
      <c r="B206" s="426"/>
      <c r="C206" s="426"/>
    </row>
    <row r="207" customFormat="false" ht="12.75" hidden="false" customHeight="false" outlineLevel="0" collapsed="false">
      <c r="A207" s="426"/>
      <c r="B207" s="426"/>
      <c r="C207" s="426"/>
    </row>
    <row r="208" customFormat="false" ht="12.75" hidden="false" customHeight="false" outlineLevel="0" collapsed="false">
      <c r="A208" s="426"/>
      <c r="B208" s="426"/>
      <c r="C208" s="426"/>
    </row>
    <row r="209" customFormat="false" ht="12.75" hidden="false" customHeight="false" outlineLevel="0" collapsed="false">
      <c r="A209" s="426"/>
      <c r="B209" s="426"/>
      <c r="C209" s="426"/>
    </row>
    <row r="210" customFormat="false" ht="12.75" hidden="false" customHeight="false" outlineLevel="0" collapsed="false">
      <c r="A210" s="426"/>
      <c r="B210" s="426"/>
      <c r="C210" s="426"/>
    </row>
    <row r="211" customFormat="false" ht="12.75" hidden="false" customHeight="false" outlineLevel="0" collapsed="false">
      <c r="A211" s="426"/>
      <c r="B211" s="426"/>
      <c r="C211" s="426"/>
    </row>
    <row r="212" customFormat="false" ht="12.75" hidden="false" customHeight="false" outlineLevel="0" collapsed="false">
      <c r="A212" s="426"/>
      <c r="B212" s="426"/>
      <c r="C212" s="426"/>
    </row>
    <row r="213" customFormat="false" ht="12.75" hidden="false" customHeight="false" outlineLevel="0" collapsed="false">
      <c r="A213" s="426"/>
      <c r="B213" s="426"/>
      <c r="C213" s="426"/>
    </row>
    <row r="214" customFormat="false" ht="12.75" hidden="false" customHeight="false" outlineLevel="0" collapsed="false">
      <c r="A214" s="426"/>
      <c r="B214" s="426"/>
      <c r="C214" s="426"/>
    </row>
    <row r="215" customFormat="false" ht="12.75" hidden="false" customHeight="false" outlineLevel="0" collapsed="false">
      <c r="A215" s="426"/>
      <c r="B215" s="426"/>
      <c r="C215" s="426"/>
    </row>
    <row r="216" customFormat="false" ht="12.75" hidden="false" customHeight="false" outlineLevel="0" collapsed="false">
      <c r="A216" s="426"/>
      <c r="B216" s="426"/>
      <c r="C216" s="426"/>
    </row>
    <row r="217" customFormat="false" ht="12.75" hidden="false" customHeight="false" outlineLevel="0" collapsed="false">
      <c r="A217" s="426"/>
      <c r="B217" s="426"/>
      <c r="C217" s="426"/>
    </row>
    <row r="218" customFormat="false" ht="12.75" hidden="false" customHeight="false" outlineLevel="0" collapsed="false">
      <c r="A218" s="426"/>
      <c r="B218" s="426"/>
      <c r="C218" s="426"/>
    </row>
    <row r="219" customFormat="false" ht="12.75" hidden="false" customHeight="false" outlineLevel="0" collapsed="false">
      <c r="A219" s="426"/>
      <c r="B219" s="426"/>
      <c r="C219" s="426"/>
    </row>
    <row r="220" customFormat="false" ht="12.75" hidden="false" customHeight="false" outlineLevel="0" collapsed="false">
      <c r="A220" s="426"/>
      <c r="B220" s="426"/>
      <c r="C220" s="426"/>
    </row>
    <row r="221" customFormat="false" ht="12.75" hidden="false" customHeight="false" outlineLevel="0" collapsed="false">
      <c r="A221" s="426"/>
      <c r="B221" s="426"/>
      <c r="C221" s="426"/>
    </row>
    <row r="222" customFormat="false" ht="12.75" hidden="false" customHeight="false" outlineLevel="0" collapsed="false">
      <c r="A222" s="426"/>
      <c r="B222" s="426"/>
      <c r="C222" s="426"/>
    </row>
    <row r="223" customFormat="false" ht="12.75" hidden="false" customHeight="false" outlineLevel="0" collapsed="false">
      <c r="A223" s="426"/>
      <c r="B223" s="426"/>
      <c r="C223" s="426"/>
    </row>
    <row r="224" customFormat="false" ht="12.75" hidden="false" customHeight="false" outlineLevel="0" collapsed="false">
      <c r="A224" s="426"/>
      <c r="B224" s="426"/>
      <c r="C224" s="426"/>
    </row>
    <row r="225" customFormat="false" ht="12.75" hidden="false" customHeight="false" outlineLevel="0" collapsed="false">
      <c r="A225" s="426"/>
      <c r="B225" s="426"/>
      <c r="C225" s="426"/>
    </row>
    <row r="226" customFormat="false" ht="12.75" hidden="false" customHeight="false" outlineLevel="0" collapsed="false">
      <c r="A226" s="426"/>
      <c r="B226" s="426"/>
      <c r="C226" s="426"/>
    </row>
    <row r="227" customFormat="false" ht="12.75" hidden="false" customHeight="false" outlineLevel="0" collapsed="false">
      <c r="A227" s="426"/>
      <c r="B227" s="426"/>
      <c r="C227" s="426"/>
    </row>
    <row r="228" customFormat="false" ht="12.75" hidden="false" customHeight="false" outlineLevel="0" collapsed="false">
      <c r="A228" s="426"/>
      <c r="B228" s="426"/>
      <c r="C228" s="426"/>
    </row>
    <row r="229" customFormat="false" ht="12.75" hidden="false" customHeight="false" outlineLevel="0" collapsed="false">
      <c r="A229" s="426"/>
      <c r="B229" s="426"/>
      <c r="C229" s="426"/>
    </row>
    <row r="230" customFormat="false" ht="12.75" hidden="false" customHeight="false" outlineLevel="0" collapsed="false">
      <c r="A230" s="426"/>
      <c r="B230" s="426"/>
      <c r="C230" s="426"/>
    </row>
    <row r="231" customFormat="false" ht="12.75" hidden="false" customHeight="false" outlineLevel="0" collapsed="false">
      <c r="A231" s="426"/>
      <c r="B231" s="426"/>
      <c r="C231" s="426"/>
    </row>
    <row r="232" customFormat="false" ht="12.75" hidden="false" customHeight="false" outlineLevel="0" collapsed="false">
      <c r="A232" s="426"/>
      <c r="B232" s="426"/>
      <c r="C232" s="426"/>
    </row>
    <row r="233" customFormat="false" ht="12.75" hidden="false" customHeight="false" outlineLevel="0" collapsed="false">
      <c r="A233" s="426"/>
      <c r="B233" s="426"/>
      <c r="C233" s="426"/>
    </row>
    <row r="234" customFormat="false" ht="12.75" hidden="false" customHeight="false" outlineLevel="0" collapsed="false">
      <c r="A234" s="426"/>
      <c r="B234" s="426"/>
      <c r="C234" s="426"/>
    </row>
    <row r="235" customFormat="false" ht="12.75" hidden="false" customHeight="false" outlineLevel="0" collapsed="false">
      <c r="A235" s="426"/>
      <c r="B235" s="426"/>
      <c r="C235" s="426"/>
    </row>
    <row r="236" customFormat="false" ht="12.75" hidden="false" customHeight="false" outlineLevel="0" collapsed="false">
      <c r="A236" s="426"/>
      <c r="B236" s="426"/>
      <c r="C236" s="426"/>
    </row>
    <row r="237" customFormat="false" ht="12.75" hidden="false" customHeight="false" outlineLevel="0" collapsed="false">
      <c r="A237" s="426"/>
      <c r="B237" s="426"/>
      <c r="C237" s="426"/>
    </row>
    <row r="238" customFormat="false" ht="12.75" hidden="false" customHeight="false" outlineLevel="0" collapsed="false">
      <c r="A238" s="426"/>
      <c r="B238" s="426"/>
      <c r="C238" s="426"/>
    </row>
    <row r="239" customFormat="false" ht="12.75" hidden="false" customHeight="false" outlineLevel="0" collapsed="false">
      <c r="A239" s="426"/>
      <c r="B239" s="426"/>
      <c r="C239" s="426"/>
    </row>
    <row r="240" customFormat="false" ht="12.75" hidden="false" customHeight="false" outlineLevel="0" collapsed="false">
      <c r="A240" s="426"/>
      <c r="B240" s="426"/>
      <c r="C240" s="426"/>
    </row>
    <row r="241" customFormat="false" ht="12.75" hidden="false" customHeight="false" outlineLevel="0" collapsed="false">
      <c r="A241" s="426"/>
      <c r="B241" s="426"/>
      <c r="C241" s="426"/>
    </row>
    <row r="242" customFormat="false" ht="12.75" hidden="false" customHeight="false" outlineLevel="0" collapsed="false">
      <c r="A242" s="426"/>
      <c r="B242" s="426"/>
      <c r="C242" s="426"/>
    </row>
    <row r="243" customFormat="false" ht="12.75" hidden="false" customHeight="false" outlineLevel="0" collapsed="false">
      <c r="A243" s="426"/>
      <c r="B243" s="426"/>
      <c r="C243" s="426"/>
    </row>
    <row r="244" customFormat="false" ht="12.75" hidden="false" customHeight="false" outlineLevel="0" collapsed="false">
      <c r="A244" s="426"/>
      <c r="B244" s="426"/>
      <c r="C244" s="426"/>
    </row>
    <row r="245" customFormat="false" ht="12.75" hidden="false" customHeight="false" outlineLevel="0" collapsed="false">
      <c r="A245" s="426"/>
      <c r="B245" s="426"/>
      <c r="C245" s="426"/>
    </row>
    <row r="246" customFormat="false" ht="12.75" hidden="false" customHeight="false" outlineLevel="0" collapsed="false">
      <c r="A246" s="426"/>
      <c r="B246" s="426"/>
      <c r="C246" s="426"/>
    </row>
    <row r="247" customFormat="false" ht="12.75" hidden="false" customHeight="false" outlineLevel="0" collapsed="false">
      <c r="A247" s="426"/>
      <c r="B247" s="426"/>
      <c r="C247" s="426"/>
    </row>
    <row r="248" customFormat="false" ht="12.75" hidden="false" customHeight="false" outlineLevel="0" collapsed="false">
      <c r="A248" s="426"/>
      <c r="B248" s="426"/>
      <c r="C248" s="426"/>
    </row>
    <row r="249" customFormat="false" ht="12.75" hidden="false" customHeight="false" outlineLevel="0" collapsed="false">
      <c r="A249" s="426"/>
      <c r="B249" s="426"/>
      <c r="C249" s="426"/>
    </row>
    <row r="250" customFormat="false" ht="12.75" hidden="false" customHeight="false" outlineLevel="0" collapsed="false">
      <c r="A250" s="426"/>
      <c r="B250" s="426"/>
      <c r="C250" s="426"/>
    </row>
    <row r="251" customFormat="false" ht="12.75" hidden="false" customHeight="false" outlineLevel="0" collapsed="false">
      <c r="A251" s="426"/>
      <c r="B251" s="426"/>
      <c r="C251" s="426"/>
    </row>
    <row r="252" customFormat="false" ht="12.75" hidden="false" customHeight="false" outlineLevel="0" collapsed="false">
      <c r="A252" s="426"/>
      <c r="B252" s="426"/>
      <c r="C252" s="426"/>
    </row>
    <row r="253" customFormat="false" ht="12.75" hidden="false" customHeight="false" outlineLevel="0" collapsed="false">
      <c r="A253" s="426"/>
      <c r="B253" s="426"/>
      <c r="C253" s="426"/>
    </row>
    <row r="254" customFormat="false" ht="12.75" hidden="false" customHeight="false" outlineLevel="0" collapsed="false">
      <c r="A254" s="426"/>
      <c r="B254" s="426"/>
      <c r="C254" s="426"/>
    </row>
    <row r="255" customFormat="false" ht="12.75" hidden="false" customHeight="false" outlineLevel="0" collapsed="false">
      <c r="A255" s="426"/>
      <c r="B255" s="426"/>
      <c r="C255" s="426"/>
    </row>
    <row r="256" customFormat="false" ht="12.75" hidden="false" customHeight="false" outlineLevel="0" collapsed="false">
      <c r="A256" s="426"/>
      <c r="B256" s="426"/>
      <c r="C256" s="426"/>
    </row>
    <row r="257" customFormat="false" ht="12.75" hidden="false" customHeight="false" outlineLevel="0" collapsed="false">
      <c r="A257" s="426"/>
      <c r="B257" s="426"/>
      <c r="C257" s="426"/>
    </row>
    <row r="258" customFormat="false" ht="12.75" hidden="false" customHeight="false" outlineLevel="0" collapsed="false">
      <c r="A258" s="426"/>
      <c r="B258" s="426"/>
      <c r="C258" s="426"/>
    </row>
    <row r="259" customFormat="false" ht="12.75" hidden="false" customHeight="false" outlineLevel="0" collapsed="false">
      <c r="A259" s="426"/>
      <c r="B259" s="426"/>
      <c r="C259" s="426"/>
    </row>
    <row r="260" customFormat="false" ht="12.75" hidden="false" customHeight="false" outlineLevel="0" collapsed="false">
      <c r="A260" s="426"/>
      <c r="B260" s="426"/>
      <c r="C260" s="426"/>
    </row>
    <row r="261" customFormat="false" ht="12.75" hidden="false" customHeight="false" outlineLevel="0" collapsed="false">
      <c r="A261" s="426"/>
      <c r="B261" s="426"/>
      <c r="C261" s="426"/>
    </row>
    <row r="262" customFormat="false" ht="12.75" hidden="false" customHeight="false" outlineLevel="0" collapsed="false">
      <c r="A262" s="426"/>
      <c r="B262" s="426"/>
      <c r="C262" s="426"/>
    </row>
    <row r="263" customFormat="false" ht="12.75" hidden="false" customHeight="false" outlineLevel="0" collapsed="false">
      <c r="A263" s="426"/>
      <c r="B263" s="426"/>
      <c r="C263" s="426"/>
    </row>
    <row r="264" customFormat="false" ht="12.75" hidden="false" customHeight="false" outlineLevel="0" collapsed="false">
      <c r="A264" s="426"/>
      <c r="B264" s="426"/>
      <c r="C264" s="426"/>
    </row>
    <row r="265" customFormat="false" ht="12.75" hidden="false" customHeight="false" outlineLevel="0" collapsed="false">
      <c r="A265" s="426"/>
      <c r="B265" s="426"/>
      <c r="C265" s="426"/>
    </row>
    <row r="266" customFormat="false" ht="12.75" hidden="false" customHeight="false" outlineLevel="0" collapsed="false">
      <c r="A266" s="426"/>
      <c r="B266" s="426"/>
      <c r="C266" s="426"/>
    </row>
    <row r="267" customFormat="false" ht="12.75" hidden="false" customHeight="false" outlineLevel="0" collapsed="false">
      <c r="A267" s="426"/>
      <c r="B267" s="426"/>
      <c r="C267" s="426"/>
    </row>
    <row r="268" customFormat="false" ht="12.75" hidden="false" customHeight="false" outlineLevel="0" collapsed="false">
      <c r="A268" s="426"/>
      <c r="B268" s="426"/>
      <c r="C268" s="426"/>
    </row>
    <row r="269" customFormat="false" ht="12.75" hidden="false" customHeight="false" outlineLevel="0" collapsed="false">
      <c r="A269" s="426"/>
      <c r="B269" s="426"/>
      <c r="C269" s="426"/>
    </row>
    <row r="270" customFormat="false" ht="12.75" hidden="false" customHeight="false" outlineLevel="0" collapsed="false">
      <c r="A270" s="426"/>
      <c r="B270" s="426"/>
      <c r="C270" s="426"/>
    </row>
    <row r="271" customFormat="false" ht="12.75" hidden="false" customHeight="false" outlineLevel="0" collapsed="false">
      <c r="A271" s="426"/>
      <c r="B271" s="426"/>
      <c r="C271" s="426"/>
    </row>
    <row r="272" customFormat="false" ht="12.75" hidden="false" customHeight="false" outlineLevel="0" collapsed="false">
      <c r="A272" s="426"/>
      <c r="B272" s="426"/>
      <c r="C272" s="426"/>
    </row>
    <row r="273" customFormat="false" ht="12.75" hidden="false" customHeight="false" outlineLevel="0" collapsed="false">
      <c r="A273" s="426"/>
      <c r="B273" s="426"/>
      <c r="C273" s="426"/>
    </row>
    <row r="274" customFormat="false" ht="12.75" hidden="false" customHeight="false" outlineLevel="0" collapsed="false">
      <c r="A274" s="426"/>
      <c r="B274" s="426"/>
      <c r="C274" s="426"/>
    </row>
    <row r="275" customFormat="false" ht="12.75" hidden="false" customHeight="false" outlineLevel="0" collapsed="false">
      <c r="A275" s="426"/>
      <c r="B275" s="426"/>
      <c r="C275" s="426"/>
    </row>
    <row r="276" customFormat="false" ht="12.75" hidden="false" customHeight="false" outlineLevel="0" collapsed="false">
      <c r="A276" s="426"/>
      <c r="B276" s="426"/>
      <c r="C276" s="426"/>
    </row>
    <row r="277" customFormat="false" ht="12.75" hidden="false" customHeight="false" outlineLevel="0" collapsed="false">
      <c r="A277" s="426"/>
      <c r="B277" s="426"/>
      <c r="C277" s="426"/>
    </row>
    <row r="278" customFormat="false" ht="12.75" hidden="false" customHeight="false" outlineLevel="0" collapsed="false">
      <c r="A278" s="426"/>
      <c r="B278" s="426"/>
      <c r="C278" s="426"/>
    </row>
    <row r="279" customFormat="false" ht="12.75" hidden="false" customHeight="false" outlineLevel="0" collapsed="false">
      <c r="A279" s="426"/>
      <c r="B279" s="426"/>
      <c r="C279" s="426"/>
    </row>
    <row r="280" customFormat="false" ht="12.75" hidden="false" customHeight="false" outlineLevel="0" collapsed="false">
      <c r="A280" s="426"/>
      <c r="B280" s="426"/>
      <c r="C280" s="426"/>
    </row>
    <row r="281" customFormat="false" ht="12.75" hidden="false" customHeight="false" outlineLevel="0" collapsed="false">
      <c r="A281" s="426"/>
      <c r="B281" s="426"/>
      <c r="C281" s="426"/>
    </row>
    <row r="282" customFormat="false" ht="12.75" hidden="false" customHeight="false" outlineLevel="0" collapsed="false">
      <c r="A282" s="426"/>
      <c r="B282" s="426"/>
      <c r="C282" s="426"/>
    </row>
    <row r="283" customFormat="false" ht="12.75" hidden="false" customHeight="false" outlineLevel="0" collapsed="false">
      <c r="A283" s="426"/>
      <c r="B283" s="426"/>
      <c r="C283" s="426"/>
    </row>
    <row r="284" customFormat="false" ht="12.75" hidden="false" customHeight="false" outlineLevel="0" collapsed="false">
      <c r="A284" s="426"/>
      <c r="B284" s="426"/>
      <c r="C284" s="426"/>
    </row>
    <row r="285" customFormat="false" ht="12.75" hidden="false" customHeight="false" outlineLevel="0" collapsed="false">
      <c r="A285" s="426"/>
      <c r="B285" s="426"/>
      <c r="C285" s="426"/>
    </row>
    <row r="286" customFormat="false" ht="12.75" hidden="false" customHeight="false" outlineLevel="0" collapsed="false">
      <c r="A286" s="426"/>
      <c r="B286" s="426"/>
      <c r="C286" s="426"/>
    </row>
    <row r="287" customFormat="false" ht="12.75" hidden="false" customHeight="false" outlineLevel="0" collapsed="false">
      <c r="A287" s="426"/>
      <c r="B287" s="426"/>
      <c r="C287" s="426"/>
    </row>
    <row r="288" customFormat="false" ht="12.75" hidden="false" customHeight="false" outlineLevel="0" collapsed="false">
      <c r="A288" s="426"/>
      <c r="B288" s="426"/>
      <c r="C288" s="426"/>
    </row>
    <row r="289" customFormat="false" ht="12.75" hidden="false" customHeight="false" outlineLevel="0" collapsed="false">
      <c r="A289" s="426"/>
      <c r="B289" s="426"/>
      <c r="C289" s="426"/>
    </row>
    <row r="290" customFormat="false" ht="12.75" hidden="false" customHeight="false" outlineLevel="0" collapsed="false">
      <c r="A290" s="426"/>
      <c r="B290" s="426"/>
      <c r="C290" s="426"/>
    </row>
    <row r="291" customFormat="false" ht="12.75" hidden="false" customHeight="false" outlineLevel="0" collapsed="false">
      <c r="A291" s="426"/>
      <c r="B291" s="426"/>
      <c r="C291" s="426"/>
    </row>
    <row r="292" customFormat="false" ht="12.75" hidden="false" customHeight="false" outlineLevel="0" collapsed="false">
      <c r="A292" s="426"/>
      <c r="B292" s="426"/>
      <c r="C292" s="426"/>
    </row>
    <row r="293" customFormat="false" ht="12.75" hidden="false" customHeight="false" outlineLevel="0" collapsed="false">
      <c r="A293" s="426"/>
      <c r="B293" s="426"/>
      <c r="C293" s="426"/>
    </row>
    <row r="294" customFormat="false" ht="12.75" hidden="false" customHeight="false" outlineLevel="0" collapsed="false">
      <c r="A294" s="426"/>
      <c r="B294" s="426"/>
      <c r="C294" s="426"/>
    </row>
    <row r="295" customFormat="false" ht="12.75" hidden="false" customHeight="false" outlineLevel="0" collapsed="false">
      <c r="A295" s="426"/>
      <c r="B295" s="426"/>
      <c r="C295" s="426"/>
    </row>
    <row r="296" customFormat="false" ht="12.75" hidden="false" customHeight="false" outlineLevel="0" collapsed="false">
      <c r="A296" s="426"/>
      <c r="B296" s="426"/>
      <c r="C296" s="426"/>
    </row>
    <row r="297" customFormat="false" ht="12.75" hidden="false" customHeight="false" outlineLevel="0" collapsed="false">
      <c r="A297" s="426"/>
      <c r="B297" s="426"/>
      <c r="C297" s="426"/>
    </row>
    <row r="298" customFormat="false" ht="12.75" hidden="false" customHeight="false" outlineLevel="0" collapsed="false">
      <c r="A298" s="426"/>
      <c r="B298" s="426"/>
      <c r="C298" s="426"/>
    </row>
    <row r="299" customFormat="false" ht="12.75" hidden="false" customHeight="false" outlineLevel="0" collapsed="false">
      <c r="A299" s="426"/>
      <c r="B299" s="426"/>
      <c r="C299" s="426"/>
    </row>
    <row r="300" customFormat="false" ht="12.75" hidden="false" customHeight="false" outlineLevel="0" collapsed="false">
      <c r="A300" s="426"/>
      <c r="B300" s="426"/>
      <c r="C300" s="426"/>
    </row>
    <row r="301" customFormat="false" ht="12.75" hidden="false" customHeight="false" outlineLevel="0" collapsed="false">
      <c r="A301" s="426"/>
      <c r="B301" s="426"/>
      <c r="C301" s="426"/>
    </row>
    <row r="302" customFormat="false" ht="12.75" hidden="false" customHeight="false" outlineLevel="0" collapsed="false">
      <c r="A302" s="426"/>
      <c r="B302" s="426"/>
      <c r="C302" s="426"/>
    </row>
    <row r="303" customFormat="false" ht="12.75" hidden="false" customHeight="false" outlineLevel="0" collapsed="false">
      <c r="A303" s="426"/>
      <c r="B303" s="426"/>
      <c r="C303" s="426"/>
    </row>
    <row r="304" customFormat="false" ht="12.75" hidden="false" customHeight="false" outlineLevel="0" collapsed="false">
      <c r="A304" s="426"/>
      <c r="B304" s="426"/>
      <c r="C304" s="426"/>
    </row>
    <row r="305" customFormat="false" ht="12.75" hidden="false" customHeight="false" outlineLevel="0" collapsed="false">
      <c r="A305" s="426"/>
      <c r="B305" s="426"/>
      <c r="C305" s="426"/>
    </row>
    <row r="306" customFormat="false" ht="12.75" hidden="false" customHeight="false" outlineLevel="0" collapsed="false">
      <c r="A306" s="426"/>
      <c r="B306" s="426"/>
      <c r="C306" s="426"/>
    </row>
    <row r="307" customFormat="false" ht="12.75" hidden="false" customHeight="false" outlineLevel="0" collapsed="false">
      <c r="A307" s="426"/>
      <c r="B307" s="426"/>
      <c r="C307" s="426"/>
    </row>
    <row r="308" customFormat="false" ht="12.75" hidden="false" customHeight="false" outlineLevel="0" collapsed="false">
      <c r="A308" s="426"/>
      <c r="B308" s="426"/>
      <c r="C308" s="426"/>
    </row>
    <row r="309" customFormat="false" ht="12.75" hidden="false" customHeight="false" outlineLevel="0" collapsed="false">
      <c r="A309" s="426"/>
      <c r="B309" s="426"/>
      <c r="C309" s="426"/>
    </row>
    <row r="310" customFormat="false" ht="12.75" hidden="false" customHeight="false" outlineLevel="0" collapsed="false">
      <c r="A310" s="426"/>
      <c r="B310" s="426"/>
      <c r="C310" s="426"/>
    </row>
    <row r="311" customFormat="false" ht="12.75" hidden="false" customHeight="false" outlineLevel="0" collapsed="false">
      <c r="A311" s="426"/>
      <c r="B311" s="426"/>
      <c r="C311" s="426"/>
    </row>
    <row r="312" customFormat="false" ht="12.75" hidden="false" customHeight="false" outlineLevel="0" collapsed="false">
      <c r="A312" s="426"/>
      <c r="B312" s="426"/>
      <c r="C312" s="426"/>
    </row>
    <row r="313" customFormat="false" ht="12.75" hidden="false" customHeight="false" outlineLevel="0" collapsed="false">
      <c r="A313" s="426"/>
      <c r="B313" s="426"/>
      <c r="C313" s="426"/>
    </row>
    <row r="314" customFormat="false" ht="12.75" hidden="false" customHeight="false" outlineLevel="0" collapsed="false">
      <c r="A314" s="426"/>
      <c r="B314" s="426"/>
      <c r="C314" s="426"/>
    </row>
    <row r="315" customFormat="false" ht="12.75" hidden="false" customHeight="false" outlineLevel="0" collapsed="false">
      <c r="A315" s="426"/>
      <c r="B315" s="426"/>
      <c r="C315" s="426"/>
    </row>
    <row r="316" customFormat="false" ht="12.75" hidden="false" customHeight="false" outlineLevel="0" collapsed="false">
      <c r="A316" s="426"/>
      <c r="B316" s="426"/>
      <c r="C316" s="426"/>
    </row>
    <row r="317" customFormat="false" ht="12.75" hidden="false" customHeight="false" outlineLevel="0" collapsed="false">
      <c r="A317" s="426"/>
      <c r="B317" s="426"/>
      <c r="C317" s="426"/>
    </row>
    <row r="318" customFormat="false" ht="12.75" hidden="false" customHeight="false" outlineLevel="0" collapsed="false">
      <c r="A318" s="426"/>
      <c r="B318" s="426"/>
      <c r="C318" s="426"/>
    </row>
    <row r="319" customFormat="false" ht="12.75" hidden="false" customHeight="false" outlineLevel="0" collapsed="false">
      <c r="A319" s="426"/>
      <c r="B319" s="426"/>
      <c r="C319" s="426"/>
    </row>
    <row r="320" customFormat="false" ht="12.75" hidden="false" customHeight="false" outlineLevel="0" collapsed="false">
      <c r="A320" s="426"/>
      <c r="B320" s="426"/>
      <c r="C320" s="426"/>
    </row>
    <row r="321" customFormat="false" ht="12.75" hidden="false" customHeight="false" outlineLevel="0" collapsed="false">
      <c r="A321" s="426"/>
      <c r="B321" s="426"/>
      <c r="C321" s="426"/>
    </row>
    <row r="322" customFormat="false" ht="12.75" hidden="false" customHeight="false" outlineLevel="0" collapsed="false">
      <c r="A322" s="426"/>
      <c r="B322" s="426"/>
      <c r="C322" s="426"/>
    </row>
    <row r="323" customFormat="false" ht="12.75" hidden="false" customHeight="false" outlineLevel="0" collapsed="false">
      <c r="A323" s="426"/>
      <c r="B323" s="426"/>
      <c r="C323" s="426"/>
    </row>
    <row r="324" customFormat="false" ht="12.75" hidden="false" customHeight="false" outlineLevel="0" collapsed="false">
      <c r="A324" s="426"/>
      <c r="B324" s="426"/>
      <c r="C324" s="426"/>
    </row>
    <row r="325" customFormat="false" ht="12.75" hidden="false" customHeight="false" outlineLevel="0" collapsed="false">
      <c r="A325" s="426"/>
      <c r="B325" s="426"/>
      <c r="C325" s="426"/>
    </row>
    <row r="326" customFormat="false" ht="12.75" hidden="false" customHeight="false" outlineLevel="0" collapsed="false">
      <c r="A326" s="426"/>
      <c r="B326" s="426"/>
      <c r="C326" s="426"/>
    </row>
    <row r="327" customFormat="false" ht="12.75" hidden="false" customHeight="false" outlineLevel="0" collapsed="false">
      <c r="A327" s="426"/>
      <c r="B327" s="426"/>
      <c r="C327" s="426"/>
    </row>
    <row r="328" customFormat="false" ht="12.75" hidden="false" customHeight="false" outlineLevel="0" collapsed="false">
      <c r="A328" s="426"/>
      <c r="B328" s="426"/>
      <c r="C328" s="426"/>
    </row>
    <row r="329" customFormat="false" ht="12.75" hidden="false" customHeight="false" outlineLevel="0" collapsed="false">
      <c r="A329" s="426"/>
      <c r="B329" s="426"/>
      <c r="C329" s="426"/>
    </row>
    <row r="330" customFormat="false" ht="12.75" hidden="false" customHeight="false" outlineLevel="0" collapsed="false">
      <c r="A330" s="426"/>
      <c r="B330" s="426"/>
      <c r="C330" s="426"/>
    </row>
    <row r="331" customFormat="false" ht="12.75" hidden="false" customHeight="false" outlineLevel="0" collapsed="false">
      <c r="A331" s="426"/>
      <c r="B331" s="426"/>
      <c r="C331" s="426"/>
    </row>
    <row r="332" customFormat="false" ht="12.75" hidden="false" customHeight="false" outlineLevel="0" collapsed="false">
      <c r="A332" s="426"/>
      <c r="B332" s="426"/>
      <c r="C332" s="426"/>
    </row>
    <row r="333" customFormat="false" ht="12.75" hidden="false" customHeight="false" outlineLevel="0" collapsed="false">
      <c r="A333" s="426"/>
      <c r="B333" s="426"/>
      <c r="C333" s="426"/>
    </row>
    <row r="334" customFormat="false" ht="12.75" hidden="false" customHeight="false" outlineLevel="0" collapsed="false">
      <c r="A334" s="426"/>
      <c r="B334" s="426"/>
      <c r="C334" s="426"/>
    </row>
    <row r="335" customFormat="false" ht="12.75" hidden="false" customHeight="false" outlineLevel="0" collapsed="false">
      <c r="A335" s="426"/>
      <c r="B335" s="426"/>
      <c r="C335" s="426"/>
    </row>
    <row r="336" customFormat="false" ht="12.75" hidden="false" customHeight="false" outlineLevel="0" collapsed="false">
      <c r="A336" s="426"/>
      <c r="B336" s="426"/>
      <c r="C336" s="426"/>
    </row>
    <row r="337" customFormat="false" ht="12.75" hidden="false" customHeight="false" outlineLevel="0" collapsed="false">
      <c r="A337" s="426"/>
      <c r="B337" s="426"/>
      <c r="C337" s="426"/>
    </row>
    <row r="338" customFormat="false" ht="12.75" hidden="false" customHeight="false" outlineLevel="0" collapsed="false">
      <c r="A338" s="426"/>
      <c r="B338" s="426"/>
      <c r="C338" s="426"/>
    </row>
    <row r="339" customFormat="false" ht="12.75" hidden="false" customHeight="false" outlineLevel="0" collapsed="false">
      <c r="A339" s="426"/>
      <c r="B339" s="426"/>
      <c r="C339" s="426"/>
    </row>
  </sheetData>
  <mergeCells count="2">
    <mergeCell ref="K4:L4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9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1" activeCellId="0" sqref="F11"/>
    </sheetView>
  </sheetViews>
  <sheetFormatPr defaultColWidth="14.6171875" defaultRowHeight="12.75" zeroHeight="false" outlineLevelRow="0" outlineLevelCol="0"/>
  <cols>
    <col collapsed="false" customWidth="false" hidden="false" outlineLevel="0" max="257" min="1" style="158" width="14.62"/>
  </cols>
  <sheetData>
    <row r="1" customFormat="false" ht="36.75" hidden="false" customHeight="true" outlineLevel="0" collapsed="false">
      <c r="A1" s="384" t="str">
        <f aca="false">INDEX(Motorenliste,indmot,1)</f>
        <v>Kontronik Kora 15-12</v>
      </c>
    </row>
    <row r="2" customFormat="false" ht="14.1" hidden="false" customHeight="true" outlineLevel="0" collapsed="false">
      <c r="I2" s="385"/>
    </row>
    <row r="3" s="386" customFormat="true" ht="14.1" hidden="false" customHeight="true" outlineLevel="0" collapsed="false">
      <c r="G3" s="386" t="n">
        <f aca="false">COUNT(G5:G9)</f>
        <v>3</v>
      </c>
    </row>
    <row r="4" s="386" customFormat="true" ht="14.1" hidden="false" customHeight="true" outlineLevel="0" collapsed="false">
      <c r="A4" s="92" t="s">
        <v>515</v>
      </c>
      <c r="B4" s="427" t="s">
        <v>4</v>
      </c>
      <c r="C4" s="427" t="s">
        <v>5</v>
      </c>
      <c r="D4" s="424" t="s">
        <v>516</v>
      </c>
      <c r="E4" s="401" t="s">
        <v>517</v>
      </c>
      <c r="F4" s="387" t="s">
        <v>518</v>
      </c>
      <c r="G4" s="388" t="s">
        <v>519</v>
      </c>
      <c r="H4" s="389" t="s">
        <v>520</v>
      </c>
      <c r="I4" s="390" t="n">
        <f aca="false">IF(nodata3,30/PI()/nsid_,A137)</f>
        <v>0.0108921402150316</v>
      </c>
      <c r="J4" s="46" t="s">
        <v>521</v>
      </c>
      <c r="K4" s="391"/>
      <c r="L4" s="391"/>
    </row>
    <row r="5" s="386" customFormat="true" ht="14.1" hidden="false" customHeight="true" outlineLevel="0" collapsed="false">
      <c r="A5" s="92" t="str">
        <f aca="false">IF(L2Flag,"Leerlauf 1","Leerlauf")</f>
        <v>Leerlauf</v>
      </c>
      <c r="B5" s="428" t="n">
        <f aca="false">Comparison!C33</f>
        <v>12.8</v>
      </c>
      <c r="C5" s="428" t="n">
        <f aca="false">Comparison!D33</f>
        <v>2.45</v>
      </c>
      <c r="D5" s="392" t="str">
        <f aca="false">IF(ISNUMBER(Comparison!E33),IF(Comparison!E33&lt;&gt;Comparison!E35,Comparison!E33,""),"")</f>
        <v/>
      </c>
      <c r="E5" s="429" t="n">
        <f aca="false">INDEX(Motorenliste,indmot3,24)</f>
        <v>4</v>
      </c>
      <c r="F5" s="90" t="str">
        <f aca="false">IF(ISNUMBER(D5),D5*PI()/30,"–")</f>
        <v>–</v>
      </c>
      <c r="G5" s="394" t="str">
        <f aca="false">IF(MP0Flag,(U_0-ke*Om_0)/SQRT(R^2+(K*Om_0)^2),"–")</f>
        <v>–</v>
      </c>
      <c r="H5" s="389" t="s">
        <v>6</v>
      </c>
      <c r="I5" s="390" t="n">
        <f aca="false">IF(nodata3,INDEX(Motorenliste,indmot3,29)/1000*1.66,R_)</f>
        <v>0.0502583845911125</v>
      </c>
      <c r="J5" s="46" t="s">
        <v>522</v>
      </c>
    </row>
    <row r="6" s="386" customFormat="true" ht="14.1" hidden="false" customHeight="true" outlineLevel="0" collapsed="false">
      <c r="A6" s="395" t="str">
        <f aca="false">IF(L2Flag,"Leerlauf 2","")</f>
        <v/>
      </c>
      <c r="B6" s="428" t="str">
        <f aca="false">Comparison!C34</f>
        <v/>
      </c>
      <c r="C6" s="428" t="str">
        <f aca="false">IF(ISNUMBER(Comparison!D34),Comparison!D34,"")</f>
        <v/>
      </c>
      <c r="D6" s="392" t="str">
        <f aca="false">IF(ISNUMBER(Comparison!E34),Comparison!E34,"")</f>
        <v/>
      </c>
      <c r="E6" s="430"/>
      <c r="F6" s="90" t="str">
        <f aca="false">IF(ISNUMBER(D6),D6*PI()/30,"–")</f>
        <v>–</v>
      </c>
      <c r="G6" s="396" t="s">
        <v>523</v>
      </c>
      <c r="H6" s="389" t="s">
        <v>524</v>
      </c>
      <c r="I6" s="390" t="n">
        <f aca="false">IF(nodata3,0,K_)</f>
        <v>0</v>
      </c>
      <c r="J6" s="44"/>
      <c r="K6" s="397"/>
      <c r="L6" s="398"/>
    </row>
    <row r="7" s="386" customFormat="true" ht="14.1" hidden="false" customHeight="true" outlineLevel="0" collapsed="false">
      <c r="A7" s="92" t="s">
        <v>525</v>
      </c>
      <c r="B7" s="428" t="n">
        <f aca="false">Comparison!C35</f>
        <v>6.8</v>
      </c>
      <c r="C7" s="428" t="n">
        <f aca="false">Comparison!D35</f>
        <v>18.42</v>
      </c>
      <c r="D7" s="392" t="n">
        <f aca="false">IF(ISNUMBER(Comparison!E35),Comparison!E35,"–")</f>
        <v>5150</v>
      </c>
      <c r="E7" s="401" t="s">
        <v>621</v>
      </c>
      <c r="F7" s="90" t="n">
        <f aca="false">IF(ISNUMBER(D7),D7*PI()/30,"–")</f>
        <v>539.306738866248</v>
      </c>
      <c r="G7" s="394" t="n">
        <f aca="false">IF(MP1Flag,(U_1-ke*Om_1)/SQRT(R^2+(K*Om_1)^2),"–")</f>
        <v>18.4207150486306</v>
      </c>
      <c r="H7" s="389" t="s">
        <v>527</v>
      </c>
      <c r="I7" s="399" t="n">
        <f aca="false">IF(nodata3,U_0*ns_/(-I_0*R+U_0),30/PI()/ke)</f>
        <v>876.714437841634</v>
      </c>
      <c r="J7" s="46" t="s">
        <v>528</v>
      </c>
      <c r="K7" s="92"/>
      <c r="L7" s="398"/>
    </row>
    <row r="8" s="386" customFormat="true" ht="14.1" hidden="false" customHeight="true" outlineLevel="0" collapsed="false">
      <c r="A8" s="92" t="s">
        <v>529</v>
      </c>
      <c r="B8" s="428" t="n">
        <f aca="false">Comparison!C36</f>
        <v>10.62</v>
      </c>
      <c r="C8" s="428" t="n">
        <f aca="false">Comparison!D36</f>
        <v>36.8</v>
      </c>
      <c r="D8" s="392" t="n">
        <f aca="false">IF(ISNUMBER(Comparison!E36),Comparison!E36,"–")</f>
        <v>7690</v>
      </c>
      <c r="E8" s="430" t="n">
        <f aca="false">INDEX(Motorenliste,indmot3,25)</f>
        <v>0.95</v>
      </c>
      <c r="F8" s="90" t="n">
        <f aca="false">IF(ISNUMBER(D8),D8*PI()/30,"–")</f>
        <v>805.294916870184</v>
      </c>
      <c r="G8" s="394" t="n">
        <f aca="false">IF(MP2Flag,(U_2-ke*Om_2)/SQRT(R^2+(K*Om_2)^2),"–")</f>
        <v>36.7822178535481</v>
      </c>
      <c r="H8" s="389" t="s">
        <v>530</v>
      </c>
      <c r="I8" s="399" t="n">
        <f aca="false">IF(nodata3,INDEX(Motorenliste,indmot3,28),Om_*30/PI()/U_)</f>
        <v>868.235026342583</v>
      </c>
      <c r="J8" s="46" t="s">
        <v>528</v>
      </c>
      <c r="K8" s="397"/>
      <c r="L8" s="398"/>
    </row>
    <row r="9" customFormat="false" ht="14.1" hidden="false" customHeight="true" outlineLevel="0" collapsed="false">
      <c r="A9" s="92" t="str">
        <f aca="false">IF(MP3Flag,"Lastbetrieb 3","")</f>
        <v>Lastbetrieb 3</v>
      </c>
      <c r="B9" s="428" t="n">
        <f aca="false">Comparison!C37</f>
        <v>10.69</v>
      </c>
      <c r="C9" s="428" t="n">
        <f aca="false">Comparison!D37</f>
        <v>37.25</v>
      </c>
      <c r="D9" s="392" t="n">
        <f aca="false">IF(ISNUMBER(Comparison!E37),Comparison!E37,"")</f>
        <v>7730</v>
      </c>
      <c r="E9" s="90"/>
      <c r="F9" s="90" t="n">
        <f aca="false">IF(ISNUMBER(D9),D9*PI()/30,"–")</f>
        <v>809.48370707497</v>
      </c>
      <c r="G9" s="396" t="n">
        <f aca="false">IF(MP3Flag,(U_3-ke*Om_3)/SQRT(R^2+(K*Om_3)^2),"–")</f>
        <v>37.267213739437</v>
      </c>
      <c r="H9" s="389" t="s">
        <v>10</v>
      </c>
      <c r="I9" s="399" t="n">
        <f aca="false">Zm/ke^2*30/PI()/100</f>
        <v>40.453253927835</v>
      </c>
      <c r="J9" s="46" t="s">
        <v>531</v>
      </c>
      <c r="K9" s="397"/>
      <c r="L9" s="398"/>
    </row>
    <row r="10" s="386" customFormat="true" ht="14.1" hidden="false" customHeight="true" outlineLevel="0" collapsed="false">
      <c r="A10" s="391" t="s">
        <v>532</v>
      </c>
      <c r="B10" s="391"/>
      <c r="C10" s="391"/>
      <c r="D10" s="431" t="n">
        <f aca="false">Comparison!E38</f>
        <v>9.9</v>
      </c>
      <c r="E10" s="387" t="s">
        <v>533</v>
      </c>
      <c r="F10" s="401" t="s">
        <v>534</v>
      </c>
      <c r="G10" s="401" t="s">
        <v>535</v>
      </c>
      <c r="H10" s="389" t="s">
        <v>11</v>
      </c>
      <c r="I10" s="390" t="n">
        <f aca="false">D37/100</f>
        <v>0.0207514020974318</v>
      </c>
      <c r="J10" s="46" t="s">
        <v>536</v>
      </c>
    </row>
    <row r="11" s="386" customFormat="true" ht="14.1" hidden="false" customHeight="true" outlineLevel="0" collapsed="false">
      <c r="A11" s="402" t="s">
        <v>537</v>
      </c>
      <c r="C11" s="386" t="n">
        <f aca="false">IF(ISNUMBER(Imax),Imax*1.2,"")</f>
        <v>60</v>
      </c>
      <c r="D11" s="386" t="n">
        <f aca="false">IF(AND(ISNUMBER(INDEX(Motorenliste,indmot3,22)),INDEX(Motorenliste,indmot3,22)&gt;0,INDEX(Motorenliste,indmot3,22)&lt;(U-ke*5*Om_/8)/SQRT(R^2+(K*5*Om_/8)^2)),INDEX(Motorenliste,indmot3,22),"–")</f>
        <v>50</v>
      </c>
      <c r="E11" s="386" t="n">
        <f aca="false">IF(ISNUMBER(C11),(-ke*U_+SQRT(C11^2*(-(C11^2)*K^2*R^2+ke^2*R^2+K^2*U_^2)))/(C11^2*K^2-ke^2),Om_/2)</f>
        <v>632.060989724713</v>
      </c>
      <c r="F11" s="386" t="n">
        <f aca="false">(-ke*U_+SQRT(Imax^2*(-(Imax^2)*K^2*R^2+ke^2*R^2+K^2*U_^2)))/(Imax^2*K^2-ke^2)</f>
        <v>678.202871484327</v>
      </c>
      <c r="G11" s="403" t="n">
        <f aca="false">IF(ISNUMBER(Imax),SQRT(R^2+K^2*F11^2),"–")</f>
        <v>0.0502583845911125</v>
      </c>
      <c r="H11" s="387" t="s">
        <v>538</v>
      </c>
      <c r="I11" s="404" t="n">
        <f aca="false">IF(INDEX(Getriebeliste,indgear3,3)&lt;1,INDEX(Getriebeliste,indgear3,3)/etaGM,1)</f>
        <v>1</v>
      </c>
      <c r="J11" s="405"/>
    </row>
    <row r="12" s="386" customFormat="true" ht="27.75" hidden="false" customHeight="true" outlineLevel="0" collapsed="false">
      <c r="A12" s="406" t="s">
        <v>539</v>
      </c>
      <c r="E12" s="387" t="s">
        <v>540</v>
      </c>
      <c r="F12" s="386" t="n">
        <f aca="false">(Om_-Om_min)/20.5</f>
        <v>13.0761203799933</v>
      </c>
      <c r="J12" s="387" t="s">
        <v>517</v>
      </c>
    </row>
    <row r="13" s="386" customFormat="true" ht="14.1" hidden="false" customHeight="true" outlineLevel="0" collapsed="false">
      <c r="J13" s="386" t="n">
        <f aca="false">IF(INDEX(Getriebeliste,indgear3,2)&lt;&gt;1,INDEX(Getriebeliste,indgear3,2)/$E$5,1)</f>
        <v>1</v>
      </c>
    </row>
    <row r="14" customFormat="false" ht="12.75" hidden="false" customHeight="false" outlineLevel="0" collapsed="false">
      <c r="A14" s="387" t="s">
        <v>541</v>
      </c>
      <c r="B14" s="387" t="s">
        <v>542</v>
      </c>
      <c r="C14" s="387" t="s">
        <v>543</v>
      </c>
      <c r="D14" s="387" t="s">
        <v>544</v>
      </c>
      <c r="E14" s="387" t="s">
        <v>545</v>
      </c>
      <c r="F14" s="387" t="s">
        <v>546</v>
      </c>
      <c r="G14" s="387" t="s">
        <v>547</v>
      </c>
      <c r="H14" s="387" t="s">
        <v>28</v>
      </c>
      <c r="I14" s="387" t="s">
        <v>548</v>
      </c>
      <c r="J14" s="401" t="s">
        <v>549</v>
      </c>
    </row>
    <row r="15" customFormat="false" ht="12.75" hidden="false" customHeight="false" outlineLevel="0" collapsed="false">
      <c r="A15" s="387" t="s">
        <v>518</v>
      </c>
      <c r="B15" s="387" t="s">
        <v>550</v>
      </c>
      <c r="C15" s="387" t="s">
        <v>551</v>
      </c>
      <c r="D15" s="387" t="s">
        <v>551</v>
      </c>
      <c r="E15" s="387" t="s">
        <v>551</v>
      </c>
      <c r="F15" s="387" t="s">
        <v>552</v>
      </c>
      <c r="G15" s="387" t="s">
        <v>552</v>
      </c>
      <c r="H15" s="387" t="s">
        <v>553</v>
      </c>
      <c r="I15" s="387" t="s">
        <v>554</v>
      </c>
      <c r="J15" s="401" t="s">
        <v>555</v>
      </c>
    </row>
    <row r="16" customFormat="false" ht="12.75" hidden="false" customHeight="false" outlineLevel="0" collapsed="false">
      <c r="A16" s="407" t="n">
        <f aca="false">Om_min</f>
        <v>632.060989724713</v>
      </c>
      <c r="B16" s="408" t="n">
        <f aca="false">(U_-ke*A16)/I16</f>
        <v>60</v>
      </c>
      <c r="C16" s="408" t="n">
        <f aca="false">B16*ke*100</f>
        <v>65.3528412901899</v>
      </c>
      <c r="D16" s="408" t="n">
        <f aca="false">100*(kL*A16+Mvk)</f>
        <v>1.45715354726624</v>
      </c>
      <c r="E16" s="408" t="n">
        <f aca="false">(C16-D16)*etaG</f>
        <v>63.8956877429236</v>
      </c>
      <c r="F16" s="408" t="n">
        <f aca="false">A16*E16/100</f>
        <v>403.859716339335</v>
      </c>
      <c r="G16" s="408" t="n">
        <f aca="false">U_*B16</f>
        <v>594</v>
      </c>
      <c r="H16" s="409" t="n">
        <f aca="false">F16/G16</f>
        <v>0.679898512355783</v>
      </c>
      <c r="I16" s="410" t="n">
        <f aca="false">SQRT(R^2+(K*A16)^2)</f>
        <v>0.0502583845911125</v>
      </c>
      <c r="J16" s="411" t="n">
        <f aca="false">A16/$J$13*30/PI()</f>
        <v>6035.73785101462</v>
      </c>
    </row>
    <row r="17" s="386" customFormat="true" ht="14.1" hidden="false" customHeight="true" outlineLevel="0" collapsed="false">
      <c r="A17" s="407" t="n">
        <f aca="false">A16+$F$12</f>
        <v>645.137110104706</v>
      </c>
      <c r="B17" s="408" t="n">
        <f aca="false">(U_-ke*A17)/I17</f>
        <v>57.1661059581149</v>
      </c>
      <c r="C17" s="408" t="n">
        <f aca="false">B17*ke*100</f>
        <v>62.2661241643144</v>
      </c>
      <c r="D17" s="408" t="n">
        <f aca="false">100*(kL*A17+Mvk)</f>
        <v>1.48729923811877</v>
      </c>
      <c r="E17" s="408" t="n">
        <f aca="false">(C17-D17)*etaG</f>
        <v>60.7788249261956</v>
      </c>
      <c r="F17" s="408" t="n">
        <f aca="false">A17*E17/100</f>
        <v>392.106754684457</v>
      </c>
      <c r="G17" s="408" t="n">
        <f aca="false">U_*B17</f>
        <v>565.944448985338</v>
      </c>
      <c r="H17" s="409" t="n">
        <f aca="false">F17/G17</f>
        <v>0.692836117374156</v>
      </c>
      <c r="I17" s="410" t="n">
        <f aca="false">SQRT(R^2+(K*A17)^2)</f>
        <v>0.0502583845911125</v>
      </c>
      <c r="J17" s="411" t="n">
        <f aca="false">A17/$J$13*30/PI()</f>
        <v>6160.60560271106</v>
      </c>
    </row>
    <row r="18" customFormat="false" ht="12.75" hidden="false" customHeight="false" outlineLevel="0" collapsed="false">
      <c r="A18" s="407" t="n">
        <f aca="false">A17+$F$12</f>
        <v>658.2132304847</v>
      </c>
      <c r="B18" s="408" t="n">
        <f aca="false">(U_-ke*A18)/I18</f>
        <v>54.3322119162299</v>
      </c>
      <c r="C18" s="408" t="n">
        <f aca="false">B18*ke*100</f>
        <v>59.179407038439</v>
      </c>
      <c r="D18" s="408" t="n">
        <f aca="false">100*(kL*A18+Mvk)</f>
        <v>1.51744492897131</v>
      </c>
      <c r="E18" s="408" t="n">
        <f aca="false">(C18-D18)*etaG</f>
        <v>57.6619621094677</v>
      </c>
      <c r="F18" s="408" t="n">
        <f aca="false">A18*E18/100</f>
        <v>379.53866356159</v>
      </c>
      <c r="G18" s="408" t="n">
        <f aca="false">U_*B18</f>
        <v>537.888897970676</v>
      </c>
      <c r="H18" s="409" t="n">
        <f aca="false">F18/G18</f>
        <v>0.705607914559117</v>
      </c>
      <c r="I18" s="410" t="n">
        <f aca="false">SQRT(R^2+(K*A18)^2)</f>
        <v>0.0502583845911125</v>
      </c>
      <c r="J18" s="411" t="n">
        <f aca="false">A18/$J$13*30/PI()</f>
        <v>6285.4733544075</v>
      </c>
    </row>
    <row r="19" customFormat="false" ht="12.75" hidden="false" customHeight="false" outlineLevel="0" collapsed="false">
      <c r="A19" s="407" t="n">
        <f aca="false">A18+$F$12</f>
        <v>671.289350864693</v>
      </c>
      <c r="B19" s="408" t="n">
        <f aca="false">(U_-ke*A19)/I19</f>
        <v>51.4983178743449</v>
      </c>
      <c r="C19" s="408" t="n">
        <f aca="false">B19*ke*100</f>
        <v>56.0926899125635</v>
      </c>
      <c r="D19" s="408" t="n">
        <f aca="false">100*(kL*A19+Mvk)</f>
        <v>1.54759061982384</v>
      </c>
      <c r="E19" s="408" t="n">
        <f aca="false">(C19-D19)*etaG</f>
        <v>54.5450992927397</v>
      </c>
      <c r="F19" s="408" t="n">
        <f aca="false">A19*E19/100</f>
        <v>366.155442970734</v>
      </c>
      <c r="G19" s="408" t="n">
        <f aca="false">U_*B19</f>
        <v>509.833346956014</v>
      </c>
      <c r="H19" s="409" t="n">
        <f aca="false">F19/G19</f>
        <v>0.718186531259448</v>
      </c>
      <c r="I19" s="410" t="n">
        <f aca="false">SQRT(R^2+(K*A19)^2)</f>
        <v>0.0502583845911125</v>
      </c>
      <c r="J19" s="411" t="n">
        <f aca="false">A19/$J$13*30/PI()</f>
        <v>6410.34110610393</v>
      </c>
    </row>
    <row r="20" customFormat="false" ht="12.75" hidden="false" customHeight="false" outlineLevel="0" collapsed="false">
      <c r="A20" s="407" t="n">
        <f aca="false">A19+$F$12</f>
        <v>684.365471244686</v>
      </c>
      <c r="B20" s="408" t="n">
        <f aca="false">(U_-ke*A20)/I20</f>
        <v>48.6644238324599</v>
      </c>
      <c r="C20" s="408" t="n">
        <f aca="false">B20*ke*100</f>
        <v>53.0059727866881</v>
      </c>
      <c r="D20" s="408" t="n">
        <f aca="false">100*(kL*A20+Mvk)</f>
        <v>1.57773631067637</v>
      </c>
      <c r="E20" s="408" t="n">
        <f aca="false">(C20-D20)*etaG</f>
        <v>51.4282364760117</v>
      </c>
      <c r="F20" s="408" t="n">
        <f aca="false">A20*E20/100</f>
        <v>351.957092911889</v>
      </c>
      <c r="G20" s="408" t="n">
        <f aca="false">U_*B20</f>
        <v>481.777795941353</v>
      </c>
      <c r="H20" s="409" t="n">
        <f aca="false">F20/G20</f>
        <v>0.730538218815574</v>
      </c>
      <c r="I20" s="410" t="n">
        <f aca="false">SQRT(R^2+(K*A20)^2)</f>
        <v>0.0502583845911125</v>
      </c>
      <c r="J20" s="411" t="n">
        <f aca="false">A20/$J$13*30/PI()</f>
        <v>6535.20885780037</v>
      </c>
    </row>
    <row r="21" customFormat="false" ht="12.75" hidden="false" customHeight="false" outlineLevel="0" collapsed="false">
      <c r="A21" s="407" t="n">
        <f aca="false">A20+$F$12</f>
        <v>697.44159162468</v>
      </c>
      <c r="B21" s="408" t="n">
        <f aca="false">(U_-ke*A21)/I21</f>
        <v>45.8305297905748</v>
      </c>
      <c r="C21" s="408" t="n">
        <f aca="false">B21*ke*100</f>
        <v>49.9192556608126</v>
      </c>
      <c r="D21" s="408" t="n">
        <f aca="false">100*(kL*A21+Mvk)</f>
        <v>1.60788200152891</v>
      </c>
      <c r="E21" s="408" t="n">
        <f aca="false">(C21-D21)*etaG</f>
        <v>48.3113736592837</v>
      </c>
      <c r="F21" s="408" t="n">
        <f aca="false">A21*E21/100</f>
        <v>336.943613385055</v>
      </c>
      <c r="G21" s="408" t="n">
        <f aca="false">U_*B21</f>
        <v>453.722244926691</v>
      </c>
      <c r="H21" s="409" t="n">
        <f aca="false">F21/G21</f>
        <v>0.742620881282767</v>
      </c>
      <c r="I21" s="410" t="n">
        <f aca="false">SQRT(R^2+(K*A21)^2)</f>
        <v>0.0502583845911125</v>
      </c>
      <c r="J21" s="411" t="n">
        <f aca="false">A21/$J$13*30/PI()</f>
        <v>6660.07660949681</v>
      </c>
    </row>
    <row r="22" customFormat="false" ht="14.1" hidden="false" customHeight="true" outlineLevel="0" collapsed="false">
      <c r="A22" s="407" t="n">
        <f aca="false">A21+$F$12</f>
        <v>710.517712004673</v>
      </c>
      <c r="B22" s="408" t="n">
        <f aca="false">(U_-ke*A22)/I22</f>
        <v>42.9966357486898</v>
      </c>
      <c r="C22" s="408" t="n">
        <f aca="false">B22*ke*100</f>
        <v>46.8325385349372</v>
      </c>
      <c r="D22" s="408" t="n">
        <f aca="false">100*(kL*A22+Mvk)</f>
        <v>1.63802769238144</v>
      </c>
      <c r="E22" s="408" t="n">
        <f aca="false">(C22-D22)*etaG</f>
        <v>45.1945108425557</v>
      </c>
      <c r="F22" s="408" t="n">
        <f aca="false">A22*E22/100</f>
        <v>321.115004390231</v>
      </c>
      <c r="G22" s="408" t="n">
        <f aca="false">U_*B22</f>
        <v>425.666693912029</v>
      </c>
      <c r="H22" s="409" t="n">
        <f aca="false">F22/G22</f>
        <v>0.754381324597114</v>
      </c>
      <c r="I22" s="410" t="n">
        <f aca="false">SQRT(R^2+(K*A22)^2)</f>
        <v>0.0502583845911125</v>
      </c>
      <c r="J22" s="411" t="n">
        <f aca="false">A22/$J$13*30/PI()</f>
        <v>6784.94436119324</v>
      </c>
    </row>
    <row r="23" customFormat="false" ht="12.75" hidden="false" customHeight="false" outlineLevel="0" collapsed="false">
      <c r="A23" s="407" t="n">
        <f aca="false">A22+$F$12</f>
        <v>723.593832384666</v>
      </c>
      <c r="B23" s="408" t="n">
        <f aca="false">(U_-ke*A23)/I23</f>
        <v>40.1627417068048</v>
      </c>
      <c r="C23" s="408" t="n">
        <f aca="false">B23*ke*100</f>
        <v>43.7458214090617</v>
      </c>
      <c r="D23" s="408" t="n">
        <f aca="false">100*(kL*A23+Mvk)</f>
        <v>1.66817338323397</v>
      </c>
      <c r="E23" s="408" t="n">
        <f aca="false">(C23-D23)*etaG</f>
        <v>42.0776480258277</v>
      </c>
      <c r="F23" s="408" t="n">
        <f aca="false">A23*E23/100</f>
        <v>304.471265927418</v>
      </c>
      <c r="G23" s="408" t="n">
        <f aca="false">U_*B23</f>
        <v>397.611142897367</v>
      </c>
      <c r="H23" s="409" t="n">
        <f aca="false">F23/G23</f>
        <v>0.7657513411439</v>
      </c>
      <c r="I23" s="410" t="n">
        <f aca="false">SQRT(R^2+(K*A23)^2)</f>
        <v>0.0502583845911125</v>
      </c>
      <c r="J23" s="411" t="n">
        <f aca="false">A23/$J$13*30/PI()</f>
        <v>6909.81211288968</v>
      </c>
    </row>
    <row r="24" customFormat="false" ht="12.75" hidden="false" customHeight="false" outlineLevel="0" collapsed="false">
      <c r="A24" s="407" t="n">
        <f aca="false">A23+$F$12</f>
        <v>736.66995276466</v>
      </c>
      <c r="B24" s="408" t="n">
        <f aca="false">(U_-ke*A24)/I24</f>
        <v>37.3288476649198</v>
      </c>
      <c r="C24" s="408" t="n">
        <f aca="false">B24*ke*100</f>
        <v>40.6591042831863</v>
      </c>
      <c r="D24" s="408" t="n">
        <f aca="false">100*(kL*A24+Mvk)</f>
        <v>1.69831907408651</v>
      </c>
      <c r="E24" s="408" t="n">
        <f aca="false">(C24-D24)*etaG</f>
        <v>38.9607852090998</v>
      </c>
      <c r="F24" s="408" t="n">
        <f aca="false">A24*E24/100</f>
        <v>287.012397996616</v>
      </c>
      <c r="G24" s="408" t="n">
        <f aca="false">U_*B24</f>
        <v>369.555591882706</v>
      </c>
      <c r="H24" s="409" t="n">
        <f aca="false">F24/G24</f>
        <v>0.776642010839093</v>
      </c>
      <c r="I24" s="410" t="n">
        <f aca="false">SQRT(R^2+(K*A24)^2)</f>
        <v>0.0502583845911125</v>
      </c>
      <c r="J24" s="411" t="n">
        <f aca="false">A24/$J$13*30/PI()</f>
        <v>7034.67986458612</v>
      </c>
    </row>
    <row r="25" customFormat="false" ht="12.75" hidden="false" customHeight="false" outlineLevel="0" collapsed="false">
      <c r="A25" s="407" t="n">
        <f aca="false">A24+$F$12</f>
        <v>749.746073144653</v>
      </c>
      <c r="B25" s="408" t="n">
        <f aca="false">(U_-ke*A25)/I25</f>
        <v>34.4949536230347</v>
      </c>
      <c r="C25" s="408" t="n">
        <f aca="false">B25*ke*100</f>
        <v>37.5723871573108</v>
      </c>
      <c r="D25" s="408" t="n">
        <f aca="false">100*(kL*A25+Mvk)</f>
        <v>1.72846476493904</v>
      </c>
      <c r="E25" s="408" t="n">
        <f aca="false">(C25-D25)*etaG</f>
        <v>35.8439223923718</v>
      </c>
      <c r="F25" s="408" t="n">
        <f aca="false">A25*E25/100</f>
        <v>268.738400597824</v>
      </c>
      <c r="G25" s="408" t="n">
        <f aca="false">U_*B25</f>
        <v>341.500040868044</v>
      </c>
      <c r="H25" s="409" t="n">
        <f aca="false">F25/G25</f>
        <v>0.786935193081471</v>
      </c>
      <c r="I25" s="410" t="n">
        <f aca="false">SQRT(R^2+(K*A25)^2)</f>
        <v>0.0502583845911125</v>
      </c>
      <c r="J25" s="411" t="n">
        <f aca="false">A25/$J$13*30/PI()</f>
        <v>7159.54761628255</v>
      </c>
    </row>
    <row r="26" customFormat="false" ht="12.75" hidden="false" customHeight="false" outlineLevel="0" collapsed="false">
      <c r="A26" s="407" t="n">
        <f aca="false">A25+$F$12</f>
        <v>762.822193524646</v>
      </c>
      <c r="B26" s="408" t="n">
        <f aca="false">(U_-ke*A26)/I26</f>
        <v>31.6610595811497</v>
      </c>
      <c r="C26" s="408" t="n">
        <f aca="false">B26*ke*100</f>
        <v>34.4856700314353</v>
      </c>
      <c r="D26" s="408" t="n">
        <f aca="false">100*(kL*A26+Mvk)</f>
        <v>1.75861045579157</v>
      </c>
      <c r="E26" s="408" t="n">
        <f aca="false">(C26-D26)*etaG</f>
        <v>32.7270595756438</v>
      </c>
      <c r="F26" s="408" t="n">
        <f aca="false">A26*E26/100</f>
        <v>249.649273731044</v>
      </c>
      <c r="G26" s="408" t="n">
        <f aca="false">U_*B26</f>
        <v>313.444489853382</v>
      </c>
      <c r="H26" s="409" t="n">
        <f aca="false">F26/G26</f>
        <v>0.796470449513471</v>
      </c>
      <c r="I26" s="410" t="n">
        <f aca="false">SQRT(R^2+(K*A26)^2)</f>
        <v>0.0502583845911125</v>
      </c>
      <c r="J26" s="411" t="n">
        <f aca="false">A26/$J$13*30/PI()</f>
        <v>7284.41536797899</v>
      </c>
    </row>
    <row r="27" customFormat="false" ht="12.75" hidden="false" customHeight="false" outlineLevel="0" collapsed="false">
      <c r="A27" s="407" t="n">
        <f aca="false">A26+$F$12</f>
        <v>775.898313904639</v>
      </c>
      <c r="B27" s="408" t="n">
        <f aca="false">(U_-ke*A27)/I27</f>
        <v>28.8271655392647</v>
      </c>
      <c r="C27" s="408" t="n">
        <f aca="false">B27*ke*100</f>
        <v>31.3989529055599</v>
      </c>
      <c r="D27" s="408" t="n">
        <f aca="false">100*(kL*A27+Mvk)</f>
        <v>1.78875614664411</v>
      </c>
      <c r="E27" s="408" t="n">
        <f aca="false">(C27-D27)*etaG</f>
        <v>29.6101967589158</v>
      </c>
      <c r="F27" s="408" t="n">
        <f aca="false">A27*E27/100</f>
        <v>229.745017396274</v>
      </c>
      <c r="G27" s="408" t="n">
        <f aca="false">U_*B27</f>
        <v>285.38893883872</v>
      </c>
      <c r="H27" s="409" t="n">
        <f aca="false">F27/G27</f>
        <v>0.805024253326469</v>
      </c>
      <c r="I27" s="410" t="n">
        <f aca="false">SQRT(R^2+(K*A27)^2)</f>
        <v>0.0502583845911125</v>
      </c>
      <c r="J27" s="411" t="n">
        <f aca="false">A27/$J$13*30/PI()</f>
        <v>7409.28311967543</v>
      </c>
    </row>
    <row r="28" customFormat="false" ht="12.75" hidden="false" customHeight="false" outlineLevel="0" collapsed="false">
      <c r="A28" s="407" t="n">
        <f aca="false">A27+$F$12</f>
        <v>788.974434284633</v>
      </c>
      <c r="B28" s="408" t="n">
        <f aca="false">(U_-ke*A28)/I28</f>
        <v>25.9932714973796</v>
      </c>
      <c r="C28" s="408" t="n">
        <f aca="false">B28*ke*100</f>
        <v>28.3122357796844</v>
      </c>
      <c r="D28" s="408" t="n">
        <f aca="false">100*(kL*A28+Mvk)</f>
        <v>1.81890183749664</v>
      </c>
      <c r="E28" s="408" t="n">
        <f aca="false">(C28-D28)*etaG</f>
        <v>26.4933339421878</v>
      </c>
      <c r="F28" s="408" t="n">
        <f aca="false">A28*E28/100</f>
        <v>209.025631593515</v>
      </c>
      <c r="G28" s="408" t="n">
        <f aca="false">U_*B28</f>
        <v>257.333387824058</v>
      </c>
      <c r="H28" s="409" t="n">
        <f aca="false">F28/G28</f>
        <v>0.812275598440526</v>
      </c>
      <c r="I28" s="410" t="n">
        <f aca="false">SQRT(R^2+(K*A28)^2)</f>
        <v>0.0502583845911125</v>
      </c>
      <c r="J28" s="411" t="n">
        <f aca="false">A28/$J$13*30/PI()</f>
        <v>7534.15087137186</v>
      </c>
    </row>
    <row r="29" customFormat="false" ht="12.75" hidden="false" customHeight="false" outlineLevel="0" collapsed="false">
      <c r="A29" s="407" t="n">
        <f aca="false">A28+$F$12</f>
        <v>802.050554664626</v>
      </c>
      <c r="B29" s="408" t="n">
        <f aca="false">(U_-ke*A29)/I29</f>
        <v>23.1593774554946</v>
      </c>
      <c r="C29" s="408" t="n">
        <f aca="false">B29*ke*100</f>
        <v>25.225518653809</v>
      </c>
      <c r="D29" s="408" t="n">
        <f aca="false">100*(kL*A29+Mvk)</f>
        <v>1.84904752834918</v>
      </c>
      <c r="E29" s="408" t="n">
        <f aca="false">(C29-D29)*etaG</f>
        <v>23.3764711254598</v>
      </c>
      <c r="F29" s="408" t="n">
        <f aca="false">A29*E29/100</f>
        <v>187.491116322767</v>
      </c>
      <c r="G29" s="408" t="n">
        <f aca="false">U_*B29</f>
        <v>229.277836809397</v>
      </c>
      <c r="H29" s="409" t="n">
        <f aca="false">F29/G29</f>
        <v>0.817746359316152</v>
      </c>
      <c r="I29" s="410" t="n">
        <f aca="false">SQRT(R^2+(K*A29)^2)</f>
        <v>0.0502583845911125</v>
      </c>
      <c r="J29" s="411" t="n">
        <f aca="false">A29/$J$13*30/PI()</f>
        <v>7659.0186230683</v>
      </c>
    </row>
    <row r="30" customFormat="false" ht="12.75" hidden="false" customHeight="false" outlineLevel="0" collapsed="false">
      <c r="A30" s="407" t="n">
        <f aca="false">A29+$F$12</f>
        <v>815.126675044619</v>
      </c>
      <c r="B30" s="408" t="n">
        <f aca="false">(U_-ke*A30)/I30</f>
        <v>20.3254834136096</v>
      </c>
      <c r="C30" s="408" t="n">
        <f aca="false">B30*ke*100</f>
        <v>22.1388015279335</v>
      </c>
      <c r="D30" s="408" t="n">
        <f aca="false">100*(kL*A30+Mvk)</f>
        <v>1.87919321920171</v>
      </c>
      <c r="E30" s="408" t="n">
        <f aca="false">(C30-D30)*etaG</f>
        <v>20.2596083087318</v>
      </c>
      <c r="F30" s="408" t="n">
        <f aca="false">A30*E30/100</f>
        <v>165.141471584029</v>
      </c>
      <c r="G30" s="408" t="n">
        <f aca="false">U_*B30</f>
        <v>201.222285794735</v>
      </c>
      <c r="H30" s="409" t="n">
        <f aca="false">F30/G30</f>
        <v>0.820691758528619</v>
      </c>
      <c r="I30" s="410" t="n">
        <f aca="false">SQRT(R^2+(K*A30)^2)</f>
        <v>0.0502583845911125</v>
      </c>
      <c r="J30" s="411" t="n">
        <f aca="false">A30/$J$13*30/PI()</f>
        <v>7783.88637476474</v>
      </c>
    </row>
    <row r="31" customFormat="false" ht="12.75" hidden="false" customHeight="false" outlineLevel="0" collapsed="false">
      <c r="A31" s="407" t="n">
        <f aca="false">A30+$F$12</f>
        <v>828.202795424613</v>
      </c>
      <c r="B31" s="408" t="n">
        <f aca="false">(U_-ke*A31)/I31</f>
        <v>17.4915893717246</v>
      </c>
      <c r="C31" s="408" t="n">
        <f aca="false">B31*ke*100</f>
        <v>19.0520844020581</v>
      </c>
      <c r="D31" s="408" t="n">
        <f aca="false">100*(kL*A31+Mvk)</f>
        <v>1.90933891005424</v>
      </c>
      <c r="E31" s="408" t="n">
        <f aca="false">(C31-D31)*etaG</f>
        <v>17.1427454920039</v>
      </c>
      <c r="F31" s="408" t="n">
        <f aca="false">A31*E31/100</f>
        <v>141.976697377303</v>
      </c>
      <c r="G31" s="408" t="n">
        <f aca="false">U_*B31</f>
        <v>173.166734780073</v>
      </c>
      <c r="H31" s="409" t="n">
        <f aca="false">F31/G31</f>
        <v>0.819884359184907</v>
      </c>
      <c r="I31" s="410" t="n">
        <f aca="false">SQRT(R^2+(K*A31)^2)</f>
        <v>0.0502583845911125</v>
      </c>
      <c r="J31" s="411" t="n">
        <f aca="false">A31/$J$13*30/PI()</f>
        <v>7908.75412646117</v>
      </c>
    </row>
    <row r="32" customFormat="false" ht="12.75" hidden="false" customHeight="false" outlineLevel="0" collapsed="false">
      <c r="A32" s="407" t="n">
        <f aca="false">A31+$F$12</f>
        <v>841.278915804606</v>
      </c>
      <c r="B32" s="408" t="n">
        <f aca="false">(U_-ke*A32)/I32</f>
        <v>14.6576953298395</v>
      </c>
      <c r="C32" s="408" t="n">
        <f aca="false">B32*ke*100</f>
        <v>15.9653672761826</v>
      </c>
      <c r="D32" s="408" t="n">
        <f aca="false">100*(kL*A32+Mvk)</f>
        <v>1.93948460090678</v>
      </c>
      <c r="E32" s="408" t="n">
        <f aca="false">(C32-D32)*etaG</f>
        <v>14.0258826752759</v>
      </c>
      <c r="F32" s="408" t="n">
        <f aca="false">A32*E32/100</f>
        <v>117.996793702587</v>
      </c>
      <c r="G32" s="408" t="n">
        <f aca="false">U_*B32</f>
        <v>145.111183765411</v>
      </c>
      <c r="H32" s="409" t="n">
        <f aca="false">F32/G32</f>
        <v>0.813147482094435</v>
      </c>
      <c r="I32" s="410" t="n">
        <f aca="false">SQRT(R^2+(K*A32)^2)</f>
        <v>0.0502583845911125</v>
      </c>
      <c r="J32" s="411" t="n">
        <f aca="false">A32/$J$13*30/PI()</f>
        <v>8033.62187815761</v>
      </c>
    </row>
    <row r="33" customFormat="false" ht="12.75" hidden="false" customHeight="false" outlineLevel="0" collapsed="false">
      <c r="A33" s="407" t="n">
        <f aca="false">A32+$F$12</f>
        <v>854.355036184599</v>
      </c>
      <c r="B33" s="408" t="n">
        <f aca="false">(U_-ke*A33)/I33</f>
        <v>11.8238012879545</v>
      </c>
      <c r="C33" s="408" t="n">
        <f aca="false">B33*ke*100</f>
        <v>12.8786501503072</v>
      </c>
      <c r="D33" s="408" t="n">
        <f aca="false">100*(kL*A33+Mvk)</f>
        <v>1.96963029175931</v>
      </c>
      <c r="E33" s="408" t="n">
        <f aca="false">(C33-D33)*etaG</f>
        <v>10.9090198585479</v>
      </c>
      <c r="F33" s="408" t="n">
        <f aca="false">A33*E33/100</f>
        <v>93.2017605598818</v>
      </c>
      <c r="G33" s="408" t="n">
        <f aca="false">U_*B33</f>
        <v>117.055632750749</v>
      </c>
      <c r="H33" s="409" t="n">
        <f aca="false">F33/G33</f>
        <v>0.796217647708929</v>
      </c>
      <c r="I33" s="410" t="n">
        <f aca="false">SQRT(R^2+(K*A33)^2)</f>
        <v>0.0502583845911125</v>
      </c>
      <c r="J33" s="411" t="n">
        <f aca="false">A33/$J$13*30/PI()</f>
        <v>8158.48962985405</v>
      </c>
    </row>
    <row r="34" customFormat="false" ht="12.75" hidden="false" customHeight="false" outlineLevel="0" collapsed="false">
      <c r="A34" s="407" t="n">
        <f aca="false">A33+$F$12</f>
        <v>867.431156564593</v>
      </c>
      <c r="B34" s="408" t="n">
        <f aca="false">(U_-ke*A34)/I34</f>
        <v>8.98990724606946</v>
      </c>
      <c r="C34" s="408" t="n">
        <f aca="false">B34*ke*100</f>
        <v>9.79193302443175</v>
      </c>
      <c r="D34" s="408" t="n">
        <f aca="false">100*(kL*A34+Mvk)</f>
        <v>1.99977598261184</v>
      </c>
      <c r="E34" s="408" t="n">
        <f aca="false">(C34-D34)*etaG</f>
        <v>7.79215704181991</v>
      </c>
      <c r="F34" s="408" t="n">
        <f aca="false">A34*E34/100</f>
        <v>67.5915979491878</v>
      </c>
      <c r="G34" s="408" t="n">
        <f aca="false">U_*B34</f>
        <v>89.0000817360876</v>
      </c>
      <c r="H34" s="409" t="n">
        <f aca="false">F34/G34</f>
        <v>0.759455459261459</v>
      </c>
      <c r="I34" s="410" t="n">
        <f aca="false">SQRT(R^2+(K*A34)^2)</f>
        <v>0.0502583845911125</v>
      </c>
      <c r="J34" s="411" t="n">
        <f aca="false">A34/$J$13*30/PI()</f>
        <v>8283.35738155048</v>
      </c>
    </row>
    <row r="35" customFormat="false" ht="12.75" hidden="false" customHeight="false" outlineLevel="0" collapsed="false">
      <c r="A35" s="407" t="n">
        <f aca="false">A34+$F$12</f>
        <v>880.507276944586</v>
      </c>
      <c r="B35" s="408" t="n">
        <f aca="false">(U_-ke*A35)/I35</f>
        <v>6.15601320418441</v>
      </c>
      <c r="C35" s="408" t="n">
        <f aca="false">B35*ke*100</f>
        <v>6.70521589855629</v>
      </c>
      <c r="D35" s="408" t="n">
        <f aca="false">100*(kL*A35+Mvk)</f>
        <v>2.02992167346438</v>
      </c>
      <c r="E35" s="408" t="n">
        <f aca="false">(C35-D35)*etaG</f>
        <v>4.67529422509191</v>
      </c>
      <c r="F35" s="408" t="n">
        <f aca="false">A35*E35/100</f>
        <v>41.1663058705043</v>
      </c>
      <c r="G35" s="408" t="n">
        <f aca="false">U_*B35</f>
        <v>60.9445307214257</v>
      </c>
      <c r="H35" s="409" t="n">
        <f aca="false">F35/G35</f>
        <v>0.675471701614593</v>
      </c>
      <c r="I35" s="410" t="n">
        <f aca="false">SQRT(R^2+(K*A35)^2)</f>
        <v>0.0502583845911125</v>
      </c>
      <c r="J35" s="411" t="n">
        <f aca="false">A35/$J$13*30/PI()</f>
        <v>8408.22513324692</v>
      </c>
    </row>
    <row r="36" customFormat="false" ht="12.75" hidden="false" customHeight="false" outlineLevel="0" collapsed="false">
      <c r="A36" s="407" t="n">
        <f aca="false">A35+$F$12</f>
        <v>893.583397324579</v>
      </c>
      <c r="B36" s="408" t="n">
        <f aca="false">(U_-ke*A36)/I36</f>
        <v>3.3221191622994</v>
      </c>
      <c r="C36" s="408" t="n">
        <f aca="false">B36*ke*100</f>
        <v>3.61849877268086</v>
      </c>
      <c r="D36" s="408" t="n">
        <f aca="false">100*(kL*A36+Mvk)</f>
        <v>2.06006736431691</v>
      </c>
      <c r="E36" s="408" t="n">
        <f aca="false">(C36-D36)*etaG</f>
        <v>1.55843140836395</v>
      </c>
      <c r="F36" s="408" t="n">
        <f aca="false">A36*E36/100</f>
        <v>13.9258843238318</v>
      </c>
      <c r="G36" s="408" t="n">
        <f aca="false">U_*B36</f>
        <v>32.8889797067641</v>
      </c>
      <c r="H36" s="409" t="n">
        <f aca="false">F36/G36</f>
        <v>0.423420989279512</v>
      </c>
      <c r="I36" s="410" t="n">
        <f aca="false">SQRT(R^2+(K*A36)^2)</f>
        <v>0.0502583845911125</v>
      </c>
      <c r="J36" s="411" t="n">
        <f aca="false">A36/$J$13*30/PI()</f>
        <v>8533.09288494336</v>
      </c>
    </row>
    <row r="37" customFormat="false" ht="12.75" hidden="false" customHeight="false" outlineLevel="0" collapsed="false">
      <c r="A37" s="411" t="n">
        <f aca="false">MAX(A40/2,MIN(A38,A40))</f>
        <v>900.121457514576</v>
      </c>
      <c r="B37" s="408" t="n">
        <f aca="false">(U_-ke*A37)/I37</f>
        <v>1.90517214135695</v>
      </c>
      <c r="C37" s="408" t="n">
        <f aca="false">B37*ke*100</f>
        <v>2.0751402097432</v>
      </c>
      <c r="D37" s="408" t="n">
        <f aca="false">100*(kL*A37+Mvk)</f>
        <v>2.07514020974318</v>
      </c>
      <c r="E37" s="408" t="n">
        <f aca="false">(C37-D37)*etaG</f>
        <v>2.44249065417534E-014</v>
      </c>
      <c r="F37" s="408" t="n">
        <f aca="false">A37*E37/100</f>
        <v>2.19853824760204E-013</v>
      </c>
      <c r="G37" s="408" t="n">
        <f aca="false">U_*B37</f>
        <v>18.8612041994338</v>
      </c>
      <c r="H37" s="409" t="n">
        <f aca="false">F37/G37</f>
        <v>1.16564044604747E-014</v>
      </c>
      <c r="I37" s="410" t="n">
        <f aca="false">SQRT(R^2+(K*A37)^2)</f>
        <v>0.0502583845911125</v>
      </c>
      <c r="J37" s="411" t="n">
        <f aca="false">A37/$J$13*30/PI()</f>
        <v>8595.52676079157</v>
      </c>
    </row>
    <row r="38" customFormat="false" ht="12.75" hidden="false" customHeight="false" outlineLevel="0" collapsed="false">
      <c r="A38" s="412" t="n">
        <f aca="false">IF(OR(ISERROR(A37),ISERROR(F37)),A40*0.985,A37+I37/ke^2*E37/100)</f>
        <v>900.121457514576</v>
      </c>
      <c r="B38" s="413"/>
      <c r="C38" s="413"/>
      <c r="D38" s="413"/>
      <c r="E38" s="413"/>
      <c r="F38" s="413"/>
      <c r="G38" s="413"/>
      <c r="H38" s="414"/>
      <c r="I38" s="90"/>
      <c r="J38" s="411"/>
    </row>
    <row r="39" customFormat="false" ht="22.5" hidden="false" customHeight="false" outlineLevel="0" collapsed="false">
      <c r="A39" s="415" t="s">
        <v>556</v>
      </c>
    </row>
    <row r="40" customFormat="false" ht="12.75" hidden="false" customHeight="false" outlineLevel="0" collapsed="false">
      <c r="A40" s="158" t="n">
        <f aca="false">U_/ke</f>
        <v>908.912280282396</v>
      </c>
    </row>
    <row r="41" customFormat="false" ht="12.75" hidden="false" customHeight="false" outlineLevel="0" collapsed="false">
      <c r="A41" s="388" t="s">
        <v>557</v>
      </c>
      <c r="B41" s="24" t="s">
        <v>558</v>
      </c>
      <c r="C41" s="24" t="s">
        <v>559</v>
      </c>
      <c r="D41" s="387" t="s">
        <v>560</v>
      </c>
      <c r="E41" s="416" t="s">
        <v>561</v>
      </c>
      <c r="F41" s="387" t="s">
        <v>562</v>
      </c>
      <c r="G41" s="387" t="s">
        <v>563</v>
      </c>
      <c r="H41" s="387" t="s">
        <v>564</v>
      </c>
      <c r="I41" s="416" t="s">
        <v>565</v>
      </c>
      <c r="J41" s="416" t="s">
        <v>566</v>
      </c>
    </row>
    <row r="42" customFormat="false" ht="12.75" hidden="false" customHeight="false" outlineLevel="0" collapsed="false">
      <c r="A42" s="18" t="n">
        <f aca="false">IF(ISNUMBER(Om_0),Om_0,U_0*0.985/ke)</f>
        <v>1157.53192220207</v>
      </c>
      <c r="B42" s="91" t="n">
        <f aca="false">SQRT(R^2+(nsid_*U_*0.98*PI()/30*K)^2)</f>
        <v>0.0502583845911125</v>
      </c>
      <c r="C42" s="18" t="b">
        <f aca="false">AND(ISNUMBER(U_00),ISNUMBER(I_00))</f>
        <v>0</v>
      </c>
      <c r="D42" s="386" t="b">
        <f aca="false">ISNUMBER(n_0)</f>
        <v>0</v>
      </c>
      <c r="E42" s="158" t="b">
        <f aca="false">ISNUMBER(n_00)</f>
        <v>0</v>
      </c>
      <c r="F42" s="386" t="b">
        <f aca="false">AND(ISNUMBER(U_1),U_1&gt;0,ISNUMBER(I_1),ISNUMBER(n_1))</f>
        <v>1</v>
      </c>
      <c r="G42" s="386" t="b">
        <f aca="false">AND(ISNUMBER(U_2),U_2&gt;0,ISNUMBER(I_2),ISNUMBER(n_2))</f>
        <v>1</v>
      </c>
      <c r="H42" s="386" t="b">
        <f aca="false">AND(ISNUMBER(U_3),ISNUMBER(I_3),ISNUMBER(n_3))</f>
        <v>1</v>
      </c>
      <c r="I42" s="417" t="n">
        <f aca="false">IF(AND(MP0Flag,MP00Flag),-((ke*I_0*Om_00-ke*I_00*Om_0)/(Om_0-Om_00)),IF(L2Flag,ke*(U_0*I_00-U_00*I_0)/(U_0-U_00+(R+K*Om0_)*(I_00-I_0)),0))</f>
        <v>0</v>
      </c>
      <c r="J42" s="417" t="n">
        <f aca="false">IF(AND(MP0Flag,MP00Flag),-((ke*I_00-ke*I_0)/(Om_0-Om_00)),IF(L2Flag,ke^2*(I_0-I_00)/(U_0-U_00+(R+K*Om0_)*(I_00-I_0)),I_0*ke/Om0_))</f>
        <v>2.30540022395764E-005</v>
      </c>
    </row>
    <row r="44" customFormat="false" ht="12.75" hidden="false" customHeight="false" outlineLevel="0" collapsed="false">
      <c r="A44" s="418" t="s">
        <v>567</v>
      </c>
      <c r="B44" s="418"/>
      <c r="C44" s="419" t="s">
        <v>548</v>
      </c>
      <c r="D44" s="419"/>
      <c r="E44" s="419"/>
      <c r="F44" s="419" t="s">
        <v>568</v>
      </c>
      <c r="G44" s="419" t="s">
        <v>519</v>
      </c>
      <c r="H44" s="419" t="s">
        <v>569</v>
      </c>
      <c r="I44" s="419" t="s">
        <v>570</v>
      </c>
      <c r="J44" s="418"/>
    </row>
    <row r="45" customFormat="false" ht="12.75" hidden="false" customHeight="false" outlineLevel="0" collapsed="false">
      <c r="B45" s="387" t="s">
        <v>571</v>
      </c>
      <c r="C45" s="386" t="str">
        <f aca="false">IF(AND(ISNUMBER(A50),MP0Flag),(U_0-A50*Om_0)/I_0,"–")</f>
        <v>–</v>
      </c>
      <c r="D45" s="420" t="s">
        <v>572</v>
      </c>
      <c r="E45" s="334" t="n">
        <f aca="false">IF(MP0Flag,I_0*U_0,0)+I_1*U_1+I_2*U_2+IF(MP3Flag,I_3*U_3,0)</f>
        <v>914.2745</v>
      </c>
      <c r="F45" s="158" t="n">
        <v>0</v>
      </c>
      <c r="G45" s="158" t="str">
        <f aca="false">IF(MP0Flag,(U_0-A50*Om_0)/C49,"–")</f>
        <v>–</v>
      </c>
      <c r="H45" s="421" t="str">
        <f aca="false">IF(ISNUMBER(G45),(I_0-G45)/G45,"–")</f>
        <v>–</v>
      </c>
      <c r="J45" s="158" t="n">
        <f aca="false">ROW()-ROW($J$44)</f>
        <v>1</v>
      </c>
    </row>
    <row r="46" customFormat="false" ht="12.75" hidden="false" customHeight="false" outlineLevel="0" collapsed="false">
      <c r="B46" s="387" t="s">
        <v>573</v>
      </c>
      <c r="C46" s="334" t="n">
        <f aca="false">IF(ISNUMBER(A50),(U_1-A50*Om_1)/I_1,"–")</f>
        <v>0.050260335578576</v>
      </c>
      <c r="D46" s="420" t="s">
        <v>574</v>
      </c>
      <c r="E46" s="334" t="n">
        <f aca="false">IF(MP0Flag,Om_0*I_0,0)+Om_1*I_1+Om_2*I_2+IF(MP3Flag,Om_3*I_3,0)</f>
        <v>69722.1511592817</v>
      </c>
      <c r="F46" s="158" t="n">
        <v>0</v>
      </c>
      <c r="G46" s="422" t="n">
        <f aca="false">(U_1-A50*Om_1)/C49</f>
        <v>18.4207150486306</v>
      </c>
      <c r="H46" s="421" t="n">
        <f aca="false">IF(ISNUMBER(G46),(I_1-G46)/G46,"–")</f>
        <v>-3.88176370297045E-005</v>
      </c>
      <c r="J46" s="158" t="n">
        <f aca="false">ROW()-ROW($J$44)</f>
        <v>2</v>
      </c>
    </row>
    <row r="47" customFormat="false" ht="12.75" hidden="false" customHeight="false" outlineLevel="0" collapsed="false">
      <c r="B47" s="401" t="s">
        <v>575</v>
      </c>
      <c r="C47" s="423" t="n">
        <f aca="false">IF(ISNUMBER(A50),(U_2-A50*Om_2)/I_2,"–")</f>
        <v>0.0502340992118941</v>
      </c>
      <c r="D47" s="420" t="s">
        <v>576</v>
      </c>
      <c r="E47" s="334" t="n">
        <f aca="false">IF(MP0Flag,Om_0*U_0,0)+Om_1*U_1+Om_2*U_2+IF(MP3Flag,Om_3*U_3,0)</f>
        <v>20872.8986700833</v>
      </c>
      <c r="F47" s="158" t="n">
        <v>0</v>
      </c>
      <c r="G47" s="422" t="n">
        <f aca="false">(U_2-A50*Om_2)/C49</f>
        <v>36.7822178535481</v>
      </c>
      <c r="H47" s="421" t="n">
        <f aca="false">IF(ISNUMBER(G47),(I_2-G47)/G47,"–")</f>
        <v>0.000483444106679903</v>
      </c>
      <c r="J47" s="158" t="n">
        <f aca="false">ROW()-ROW($J$44)</f>
        <v>3</v>
      </c>
    </row>
    <row r="48" customFormat="false" ht="12.75" hidden="false" customHeight="false" outlineLevel="0" collapsed="false">
      <c r="A48" s="158" t="n">
        <f aca="false">(SIU*SOmI-SOmU*SIQ)/(SOmI*SOmI-SOmQ*SIQ)</f>
        <v>0.0108921402150316</v>
      </c>
      <c r="B48" s="401" t="s">
        <v>577</v>
      </c>
      <c r="C48" s="334" t="n">
        <f aca="false">IF(AND(ISNUMBER(A50),MP3Flag),(U_3-A50*Om_3)/I_3,"–")</f>
        <v>0.05028160968472</v>
      </c>
      <c r="D48" s="420" t="s">
        <v>578</v>
      </c>
      <c r="E48" s="334" t="n">
        <f aca="false">IF(MP0Flag,I_0^2,0)+I_1^2+I_2^2+IF(MP3Flag,I_3^2,0)</f>
        <v>3081.0989</v>
      </c>
      <c r="F48" s="158" t="n">
        <v>0</v>
      </c>
      <c r="G48" s="422" t="n">
        <f aca="false">IF(MP3Flag,(U_3-A50*Om_3)/C49,"–")</f>
        <v>37.267213739437</v>
      </c>
      <c r="H48" s="421" t="n">
        <f aca="false">IF(ISNUMBER(G48),(I_3-G48)/G48,"–")</f>
        <v>-0.000461900359855009</v>
      </c>
      <c r="J48" s="158" t="n">
        <f aca="false">ROW()-ROW($J$44)</f>
        <v>4</v>
      </c>
    </row>
    <row r="49" customFormat="false" ht="12.75" hidden="false" customHeight="false" outlineLevel="0" collapsed="false">
      <c r="A49" s="416" t="s">
        <v>579</v>
      </c>
      <c r="B49" s="424" t="s">
        <v>580</v>
      </c>
      <c r="C49" s="421" t="n">
        <f aca="false">(SIU*SOmQ-SOmU*SOmI)/(SIQ*SOmQ-SOmI*SOmI)</f>
        <v>0.0502583845911125</v>
      </c>
      <c r="D49" s="420" t="s">
        <v>581</v>
      </c>
      <c r="E49" s="334" t="n">
        <f aca="false">IF(MP0Flag,Om_0^2,0)+Om_1^2+Om_2^2+IF(MP3Flag,Om_3^2,0)</f>
        <v>1594615.53374334</v>
      </c>
      <c r="F49" s="158" t="n">
        <v>0</v>
      </c>
      <c r="G49" s="425"/>
      <c r="H49" s="158" t="n">
        <v>0</v>
      </c>
      <c r="J49" s="158" t="n">
        <f aca="false">ROW()-ROW($J$44)</f>
        <v>5</v>
      </c>
    </row>
    <row r="50" customFormat="false" ht="12.75" hidden="false" customHeight="false" outlineLevel="0" collapsed="false">
      <c r="A50" s="158" t="n">
        <f aca="false">IF(ISERROR(A48),"–",IF(A48&lt;0,"–",A48))</f>
        <v>0.0108921402150316</v>
      </c>
      <c r="B50" s="416" t="s">
        <v>568</v>
      </c>
      <c r="C50" s="422" t="n">
        <v>0</v>
      </c>
      <c r="D50" s="416"/>
      <c r="I50" s="421" t="n">
        <f aca="false">IF(ISERROR(STDEVP(H45:H48)),"–",STDEVP(H45:H49))</f>
        <v>0.000334851593561082</v>
      </c>
      <c r="J50" s="158" t="n">
        <f aca="false">ROW()-ROW($J$44)</f>
        <v>6</v>
      </c>
    </row>
    <row r="51" customFormat="false" ht="12.75" hidden="false" customHeight="false" outlineLevel="0" collapsed="false">
      <c r="A51" s="418" t="s">
        <v>582</v>
      </c>
      <c r="B51" s="418"/>
      <c r="C51" s="419" t="s">
        <v>548</v>
      </c>
      <c r="D51" s="419"/>
      <c r="E51" s="419" t="s">
        <v>580</v>
      </c>
      <c r="F51" s="419" t="s">
        <v>568</v>
      </c>
      <c r="G51" s="419" t="s">
        <v>519</v>
      </c>
      <c r="H51" s="419" t="s">
        <v>569</v>
      </c>
      <c r="I51" s="419" t="s">
        <v>570</v>
      </c>
      <c r="J51" s="418" t="n">
        <f aca="false">ROW()-ROW($J$44)</f>
        <v>7</v>
      </c>
    </row>
    <row r="52" customFormat="false" ht="12.75" hidden="false" customHeight="false" outlineLevel="0" collapsed="false">
      <c r="B52" s="387" t="s">
        <v>571</v>
      </c>
      <c r="C52" s="386" t="str">
        <f aca="false">IF(AND(ISNUMBER(A57),MP0Flag),(U_0-A57*Om_0)/I_0,"–")</f>
        <v>–</v>
      </c>
      <c r="D52" s="416" t="s">
        <v>583</v>
      </c>
      <c r="E52" s="158" t="str">
        <f aca="false">IF(AND(ISNUMBER(A57),MP0Flag,MP1Flag),SQRT(ABS((C53^2*Om_0^2-C52^2*Om_1^2)/(Om_0^2-Om_1^2))),"–")</f>
        <v>–</v>
      </c>
      <c r="F52" s="158" t="str">
        <f aca="false">IF(AND(ISNUMBER(A57),MP0Flag,MP1Flag),SQRT(ABS((C52^2-C53^2)/(Om_0^2-Om_1^2))),"–")</f>
        <v>–</v>
      </c>
      <c r="G52" s="158" t="str">
        <f aca="false">IF(MP0Flag,(U_0-A57*Om_0)/SQRT(C56^2+(C57*Om_0)^2),"–")</f>
        <v>–</v>
      </c>
      <c r="H52" s="421" t="str">
        <f aca="false">IF(ISNUMBER(G52),(I_0-G52)/G52,"–")</f>
        <v>–</v>
      </c>
      <c r="J52" s="158" t="n">
        <f aca="false">ROW()-ROW($J$44)</f>
        <v>8</v>
      </c>
    </row>
    <row r="53" customFormat="false" ht="12.75" hidden="false" customHeight="false" outlineLevel="0" collapsed="false">
      <c r="B53" s="387" t="s">
        <v>573</v>
      </c>
      <c r="C53" s="334" t="str">
        <f aca="false">IF(ISNUMBER(A57),(U_1-A57*Om_1)/I_1,"–")</f>
        <v>–</v>
      </c>
      <c r="D53" s="416" t="s">
        <v>584</v>
      </c>
      <c r="E53" s="158" t="str">
        <f aca="false">IF(AND(ISNUMBER(A57),MP0Flag,MP2Flag),SQRT(ABS((C54^2*Om_0^2-C52^2*Om_2^2)/(Om_0^2-Om_2^2))),"–")</f>
        <v>–</v>
      </c>
      <c r="F53" s="334" t="str">
        <f aca="false">IF(AND(ISNUMBER(A57),MP0Flag,MP2Flag),SQRT(ABS((C52^2-C54^2)/(Om_0^2-Om_2^2))),"–")</f>
        <v>–</v>
      </c>
      <c r="G53" s="422" t="e">
        <f aca="false">(U_1-A57*Om_1)/SQRT(C56^2+(C57*Om_1)^2)</f>
        <v>#VALUE!</v>
      </c>
      <c r="H53" s="421" t="str">
        <f aca="false">IF(ISNUMBER(G53),(I_1-G53)/G53,"–")</f>
        <v>–</v>
      </c>
      <c r="J53" s="158" t="n">
        <f aca="false">ROW()-ROW($J$44)</f>
        <v>9</v>
      </c>
    </row>
    <row r="54" customFormat="false" ht="12.75" hidden="false" customHeight="false" outlineLevel="0" collapsed="false">
      <c r="B54" s="401" t="s">
        <v>575</v>
      </c>
      <c r="C54" s="423" t="str">
        <f aca="false">IF(ISNUMBER(A57),(U_2-A57*Om_2)/I_2,"–")</f>
        <v>–</v>
      </c>
      <c r="D54" s="416" t="s">
        <v>585</v>
      </c>
      <c r="E54" s="158" t="str">
        <f aca="false">IF(AND(ISNUMBER(A57),MP0Flag,MP3Flag),SQRT(ABS((C55^2*Om_0^2-C52^2*Om_3^2)/(Om_0^2-Om_3^2))),"–")</f>
        <v>–</v>
      </c>
      <c r="F54" s="334" t="str">
        <f aca="false">IF(AND(ISNUMBER(A57),MP0Flag,MP3Flag),SQRT(ABS((C52^2-C55^2)/(Om_0^2-Om_3^2))),"–")</f>
        <v>–</v>
      </c>
      <c r="G54" s="422" t="e">
        <f aca="false">(U_2-A57*Om_2)/SQRT(C56^2+(C57*Om_2)^2)</f>
        <v>#VALUE!</v>
      </c>
      <c r="H54" s="421" t="str">
        <f aca="false">IF(ISNUMBER(G54),(I_2-G54)/G54,"–")</f>
        <v>–</v>
      </c>
      <c r="J54" s="158" t="n">
        <f aca="false">ROW()-ROW($J$44)</f>
        <v>10</v>
      </c>
    </row>
    <row r="55" customFormat="false" ht="12.75" hidden="false" customHeight="false" outlineLevel="0" collapsed="false">
      <c r="A55" s="158" t="str">
        <f aca="false">IF(AND(MP0Flag,MP1Flag),(U_0*I_1-U_1*I_0)/(I_1*Om_0-I_0*Om_1),"–")</f>
        <v>–</v>
      </c>
      <c r="B55" s="401" t="s">
        <v>577</v>
      </c>
      <c r="C55" s="334" t="str">
        <f aca="false">IF(AND(ISNUMBER(A57),MP3Flag),(U_3-A57*Om_3)/I_3,"–")</f>
        <v>–</v>
      </c>
      <c r="D55" s="416" t="s">
        <v>586</v>
      </c>
      <c r="E55" s="158" t="str">
        <f aca="false">IF(AND(ISNUMBER(A57),MP1Flag,MP2Flag),SQRT(ABS((C54^2*Om_1^2-C53^2*Om_2^2)/(Om_1^2-Om_2^2))),"–")</f>
        <v>–</v>
      </c>
      <c r="F55" s="334" t="str">
        <f aca="false">IF(AND(ISNUMBER(A57),MP1Flag,MP2Flag),SQRT(ABS((C53^2-C54^2)/(Om_1^2-Om_2^2))),"–")</f>
        <v>–</v>
      </c>
      <c r="G55" s="422" t="e">
        <f aca="false">IF(MP3Flag,(U_3-A57*Om_3)/SQRT(C56^2+(C57*Om_3)^2),"–")</f>
        <v>#VALUE!</v>
      </c>
      <c r="H55" s="421" t="str">
        <f aca="false">IF(ISNUMBER(G55),(I_3-G55)/G55,"–")</f>
        <v>–</v>
      </c>
      <c r="J55" s="158" t="n">
        <f aca="false">ROW()-ROW($J$44)</f>
        <v>11</v>
      </c>
    </row>
    <row r="56" customFormat="false" ht="12.75" hidden="false" customHeight="false" outlineLevel="0" collapsed="false">
      <c r="A56" s="416" t="s">
        <v>582</v>
      </c>
      <c r="B56" s="424" t="s">
        <v>580</v>
      </c>
      <c r="C56" s="421" t="e">
        <f aca="false">AVERAGE(E52:E57)</f>
        <v>#DIV/0!</v>
      </c>
      <c r="D56" s="416" t="s">
        <v>587</v>
      </c>
      <c r="E56" s="158" t="str">
        <f aca="false">IF(AND(ISNUMBER(A57),MP1Flag,MP3Flag),SQRT(ABS((C55^2*Om_1^2-C53^2*Om_3^2)/(Om_1^2-Om_3^2))),"–")</f>
        <v>–</v>
      </c>
      <c r="F56" s="334" t="str">
        <f aca="false">IF(AND(ISNUMBER(A57),MP1Flag,MP3Flag),SQRT(ABS((C53^2-C55^2)/(Om_1^2-Om_3^2))),"–")</f>
        <v>–</v>
      </c>
      <c r="G56" s="425"/>
      <c r="H56" s="158" t="n">
        <v>0</v>
      </c>
      <c r="J56" s="158" t="n">
        <f aca="false">ROW()-ROW($J$44)</f>
        <v>12</v>
      </c>
    </row>
    <row r="57" customFormat="false" ht="12.75" hidden="false" customHeight="false" outlineLevel="0" collapsed="false">
      <c r="A57" s="158" t="str">
        <f aca="false">IF(ISERROR(A55),"–",IF(A55&lt;0,"–",A55))</f>
        <v>–</v>
      </c>
      <c r="B57" s="416" t="s">
        <v>568</v>
      </c>
      <c r="C57" s="422" t="e">
        <f aca="false">AVERAGE(F52:F57)</f>
        <v>#DIV/0!</v>
      </c>
      <c r="D57" s="416" t="s">
        <v>588</v>
      </c>
      <c r="E57" s="158" t="str">
        <f aca="false">IF(AND(ISNUMBER(A57),MP2Flag,MP3Flag),SQRT(ABS((C55^2*Om_2^2-C54^2*Om_3^2)/(Om_2^2-Om_3^2))),"–")</f>
        <v>–</v>
      </c>
      <c r="F57" s="334" t="str">
        <f aca="false">IF(AND(ISNUMBER(A57),MP2Flag,MP3Flag),SQRT(ABS((C54^2-C55^2)/(Om_2^2-Om_3^2))),"–")</f>
        <v>–</v>
      </c>
      <c r="I57" s="421" t="str">
        <f aca="false">IF(ISERROR(STDEVP(H52:H55)),"–",STDEVP(H52:H56))</f>
        <v>–</v>
      </c>
      <c r="J57" s="158" t="n">
        <f aca="false">ROW()-ROW($J$44)</f>
        <v>13</v>
      </c>
    </row>
    <row r="58" customFormat="false" ht="12.75" hidden="false" customHeight="false" outlineLevel="0" collapsed="false">
      <c r="A58" s="418" t="s">
        <v>589</v>
      </c>
      <c r="B58" s="418"/>
      <c r="C58" s="419" t="s">
        <v>548</v>
      </c>
      <c r="D58" s="419"/>
      <c r="E58" s="419" t="s">
        <v>580</v>
      </c>
      <c r="F58" s="419" t="s">
        <v>568</v>
      </c>
      <c r="G58" s="419" t="s">
        <v>519</v>
      </c>
      <c r="H58" s="419" t="s">
        <v>569</v>
      </c>
      <c r="I58" s="419" t="s">
        <v>570</v>
      </c>
      <c r="J58" s="418" t="n">
        <f aca="false">ROW()-ROW($J$44)</f>
        <v>14</v>
      </c>
    </row>
    <row r="59" customFormat="false" ht="12.75" hidden="false" customHeight="false" outlineLevel="0" collapsed="false">
      <c r="B59" s="387" t="s">
        <v>571</v>
      </c>
      <c r="C59" s="386" t="str">
        <f aca="false">IF(AND(ISNUMBER(A64),MP0Flag),(U_0-A64*Om_0)/I_0,"–")</f>
        <v>–</v>
      </c>
      <c r="D59" s="416" t="s">
        <v>583</v>
      </c>
      <c r="E59" s="158" t="str">
        <f aca="false">IF(AND(ISNUMBER(A64),MP0Flag,MP1Flag),SQRT(ABS((C60^2*Om_0^2-C59^2*Om_1^2)/(Om_0^2-Om_1^2))),"–")</f>
        <v>–</v>
      </c>
      <c r="F59" s="158" t="str">
        <f aca="false">IF(AND(ISNUMBER(A64),MP0Flag,MP1Flag),SQRT(ABS((C59^2-C60^2)/(Om_0^2-Om_1^2))),"–")</f>
        <v>–</v>
      </c>
      <c r="G59" s="158" t="str">
        <f aca="false">IF(MP0Flag,(U_0-A64*Om_0)/SQRT(C63^2+(C64*Om_0)^2),"–")</f>
        <v>–</v>
      </c>
      <c r="H59" s="421" t="str">
        <f aca="false">IF(ISNUMBER(G59),(I_0-G59)/G59,"–")</f>
        <v>–</v>
      </c>
      <c r="J59" s="158" t="n">
        <f aca="false">ROW()-ROW($J$44)</f>
        <v>15</v>
      </c>
    </row>
    <row r="60" customFormat="false" ht="12.75" hidden="false" customHeight="false" outlineLevel="0" collapsed="false">
      <c r="B60" s="387" t="s">
        <v>573</v>
      </c>
      <c r="C60" s="334" t="str">
        <f aca="false">IF(ISNUMBER(A64),(U_1-A64*Om_1)/I_1,"–")</f>
        <v>–</v>
      </c>
      <c r="D60" s="416" t="s">
        <v>584</v>
      </c>
      <c r="E60" s="158" t="str">
        <f aca="false">IF(AND(ISNUMBER(A64),MP0Flag,MP2Flag),SQRT(ABS((C61^2*Om_0^2-C59^2*Om_2^2)/(Om_0^2-Om_2^2))),"–")</f>
        <v>–</v>
      </c>
      <c r="F60" s="334" t="str">
        <f aca="false">IF(AND(ISNUMBER(A64),MP0Flag,MP2Flag),SQRT(ABS((C59^2-C61^2)/(Om_0^2-Om_2^2))),"–")</f>
        <v>–</v>
      </c>
      <c r="G60" s="422" t="e">
        <f aca="false">(U_1-A64*Om_1)/SQRT(C63^2+(C64*Om_1)^2)</f>
        <v>#VALUE!</v>
      </c>
      <c r="H60" s="421" t="str">
        <f aca="false">IF(ISNUMBER(G60),(I_1-G60)/G60,"–")</f>
        <v>–</v>
      </c>
      <c r="J60" s="158" t="n">
        <f aca="false">ROW()-ROW($J$44)</f>
        <v>16</v>
      </c>
    </row>
    <row r="61" customFormat="false" ht="12.75" hidden="false" customHeight="false" outlineLevel="0" collapsed="false">
      <c r="B61" s="401" t="s">
        <v>575</v>
      </c>
      <c r="C61" s="423" t="str">
        <f aca="false">IF(ISNUMBER(A64),(U_2-A64*Om_2)/I_2,"–")</f>
        <v>–</v>
      </c>
      <c r="D61" s="416" t="s">
        <v>585</v>
      </c>
      <c r="E61" s="158" t="str">
        <f aca="false">IF(AND(ISNUMBER(A64),MP0Flag,MP3Flag),SQRT(ABS((C62^2*Om_0^2-C59^2*Om_3^2)/(Om_0^2-Om_3^2))),"–")</f>
        <v>–</v>
      </c>
      <c r="F61" s="334" t="str">
        <f aca="false">IF(AND(ISNUMBER(A64),MP0Flag,MP3Flag),SQRT(ABS((C59^2-C62^2)/(Om_0^2-Om_3^2))),"–")</f>
        <v>–</v>
      </c>
      <c r="G61" s="422" t="e">
        <f aca="false">(U_2-A64*Om_2)/SQRT(C63^2+(C64*Om_2)^2)</f>
        <v>#VALUE!</v>
      </c>
      <c r="H61" s="421" t="str">
        <f aca="false">IF(ISNUMBER(G61),(I_2-G61)/G61,"–")</f>
        <v>–</v>
      </c>
      <c r="J61" s="158" t="n">
        <f aca="false">ROW()-ROW($J$44)</f>
        <v>17</v>
      </c>
    </row>
    <row r="62" customFormat="false" ht="12.75" hidden="false" customHeight="false" outlineLevel="0" collapsed="false">
      <c r="A62" s="158" t="str">
        <f aca="false">IF(AND(MP0Flag,MP2Flag),(U_0*I_2-U_2*I_0)/(I_2*Om_0-I_0*Om_2),"–")</f>
        <v>–</v>
      </c>
      <c r="B62" s="401" t="s">
        <v>577</v>
      </c>
      <c r="C62" s="334" t="str">
        <f aca="false">IF(AND(ISNUMBER(A64),MP3Flag),(U_3-A64*Om_3)/I_3,"–")</f>
        <v>–</v>
      </c>
      <c r="D62" s="416" t="s">
        <v>586</v>
      </c>
      <c r="E62" s="158" t="str">
        <f aca="false">IF(AND(ISNUMBER(A64),MP1Flag,MP2Flag),SQRT(ABS((C61^2*Om_1^2-C60^2*Om_2^2)/(Om_1^2-Om_2^2))),"–")</f>
        <v>–</v>
      </c>
      <c r="F62" s="334" t="str">
        <f aca="false">IF(AND(ISNUMBER(A64),MP1Flag,MP2Flag),SQRT(ABS((C60^2-C61^2)/(Om_1^2-Om_2^2))),"–")</f>
        <v>–</v>
      </c>
      <c r="G62" s="422" t="e">
        <f aca="false">IF(MP3Flag,(U_3-A64*Om_3)/SQRT(C63^2+(C64*Om_3)^2),"–")</f>
        <v>#VALUE!</v>
      </c>
      <c r="H62" s="421" t="str">
        <f aca="false">IF(ISNUMBER(G62),(I_3-G62)/G62,"–")</f>
        <v>–</v>
      </c>
      <c r="J62" s="158" t="n">
        <f aca="false">ROW()-ROW($J$44)</f>
        <v>18</v>
      </c>
    </row>
    <row r="63" customFormat="false" ht="12.75" hidden="false" customHeight="false" outlineLevel="0" collapsed="false">
      <c r="A63" s="416" t="s">
        <v>589</v>
      </c>
      <c r="B63" s="424" t="s">
        <v>580</v>
      </c>
      <c r="C63" s="421" t="e">
        <f aca="false">AVERAGE(E59:E64)</f>
        <v>#DIV/0!</v>
      </c>
      <c r="D63" s="416" t="s">
        <v>587</v>
      </c>
      <c r="E63" s="158" t="str">
        <f aca="false">IF(AND(ISNUMBER(A64),MP1Flag,MP3Flag),SQRT(ABS((C62^2*Om_1^2-C60^2*Om_3^2)/(Om_1^2-Om_3^2))),"–")</f>
        <v>–</v>
      </c>
      <c r="F63" s="334" t="str">
        <f aca="false">IF(AND(ISNUMBER(A64),MP1Flag,MP3Flag),SQRT(ABS((C60^2-C62^2)/(Om_1^2-Om_3^2))),"–")</f>
        <v>–</v>
      </c>
      <c r="G63" s="425"/>
      <c r="H63" s="158" t="n">
        <v>0</v>
      </c>
      <c r="J63" s="158" t="n">
        <f aca="false">ROW()-ROW($J$44)</f>
        <v>19</v>
      </c>
    </row>
    <row r="64" customFormat="false" ht="12.75" hidden="false" customHeight="false" outlineLevel="0" collapsed="false">
      <c r="A64" s="158" t="str">
        <f aca="false">IF(ISERROR(A62),"–",IF(A62&lt;0,"–",A62))</f>
        <v>–</v>
      </c>
      <c r="B64" s="416" t="s">
        <v>568</v>
      </c>
      <c r="C64" s="422" t="e">
        <f aca="false">AVERAGE(F59:F64)</f>
        <v>#DIV/0!</v>
      </c>
      <c r="D64" s="416" t="s">
        <v>588</v>
      </c>
      <c r="E64" s="158" t="str">
        <f aca="false">IF(AND(ISNUMBER(A64),MP2Flag,MP3Flag),SQRT(ABS((C62^2*Om_2^2-C61^2*Om_3^2)/(Om_2^2-Om_3^2))),"–")</f>
        <v>–</v>
      </c>
      <c r="F64" s="334" t="str">
        <f aca="false">IF(AND(ISNUMBER(A64),MP2Flag,MP3Flag),SQRT(ABS((C61^2-C62^2)/(Om_2^2-Om_3^2))),"–")</f>
        <v>–</v>
      </c>
      <c r="I64" s="421" t="str">
        <f aca="false">IF(ISERROR(STDEVP(H59:H62)),"–",STDEVP(H59:H63))</f>
        <v>–</v>
      </c>
      <c r="J64" s="158" t="n">
        <f aca="false">ROW()-ROW($J$44)</f>
        <v>20</v>
      </c>
    </row>
    <row r="65" customFormat="false" ht="12.75" hidden="false" customHeight="false" outlineLevel="0" collapsed="false">
      <c r="A65" s="418" t="s">
        <v>590</v>
      </c>
      <c r="B65" s="418"/>
      <c r="C65" s="419" t="s">
        <v>548</v>
      </c>
      <c r="D65" s="419"/>
      <c r="E65" s="419" t="s">
        <v>580</v>
      </c>
      <c r="F65" s="419" t="s">
        <v>568</v>
      </c>
      <c r="G65" s="419" t="s">
        <v>519</v>
      </c>
      <c r="H65" s="419" t="s">
        <v>569</v>
      </c>
      <c r="I65" s="419" t="s">
        <v>570</v>
      </c>
      <c r="J65" s="418" t="n">
        <f aca="false">ROW()-ROW($J$44)</f>
        <v>21</v>
      </c>
    </row>
    <row r="66" customFormat="false" ht="12.75" hidden="false" customHeight="false" outlineLevel="0" collapsed="false">
      <c r="B66" s="387" t="s">
        <v>571</v>
      </c>
      <c r="C66" s="386" t="str">
        <f aca="false">IF(AND(ISNUMBER(A71),MP0Flag),(U_0-A71*Om_0)/I_0,"–")</f>
        <v>–</v>
      </c>
      <c r="D66" s="416" t="s">
        <v>583</v>
      </c>
      <c r="E66" s="158" t="str">
        <f aca="false">IF(AND(ISNUMBER(A71),MP0Flag,MP1Flag),SQRT(ABS((C67^2*Om_0^2-C66^2*Om_1^2)/(Om_0^2-Om_1^2))),"–")</f>
        <v>–</v>
      </c>
      <c r="F66" s="158" t="str">
        <f aca="false">IF(AND(ISNUMBER(A71),MP0Flag,MP1Flag),SQRT(ABS((C66^2-C67^2)/(Om_0^2-Om_1^2))),"–")</f>
        <v>–</v>
      </c>
      <c r="G66" s="158" t="str">
        <f aca="false">IF(MP0Flag,(U_0-A71*Om_0)/SQRT(C70^2+(C71*Om_0)^2),"–")</f>
        <v>–</v>
      </c>
      <c r="H66" s="421" t="str">
        <f aca="false">IF(ISNUMBER(G66),(I_0-G66)/G66,"–")</f>
        <v>–</v>
      </c>
      <c r="J66" s="158" t="n">
        <f aca="false">ROW()-ROW($J$44)</f>
        <v>22</v>
      </c>
    </row>
    <row r="67" customFormat="false" ht="12.75" hidden="false" customHeight="false" outlineLevel="0" collapsed="false">
      <c r="B67" s="387" t="s">
        <v>573</v>
      </c>
      <c r="C67" s="334" t="str">
        <f aca="false">IF(ISNUMBER(A71),(U_1-A71*Om_1)/I_1,"–")</f>
        <v>–</v>
      </c>
      <c r="D67" s="416" t="s">
        <v>584</v>
      </c>
      <c r="E67" s="158" t="str">
        <f aca="false">IF(AND(ISNUMBER(A71),MP0Flag,MP2Flag),SQRT(ABS((C68^2*Om_0^2-C66^2*Om_2^2)/(Om_0^2-Om_2^2))),"–")</f>
        <v>–</v>
      </c>
      <c r="F67" s="334" t="str">
        <f aca="false">IF(AND(ISNUMBER(A71),MP0Flag,MP2Flag),SQRT(ABS((C66^2-C68^2)/(Om_0^2-Om_2^2))),"–")</f>
        <v>–</v>
      </c>
      <c r="G67" s="422" t="e">
        <f aca="false">(U_1-A71*Om_1)/SQRT(C70^2+(C71*Om_1)^2)</f>
        <v>#VALUE!</v>
      </c>
      <c r="H67" s="421" t="str">
        <f aca="false">IF(ISNUMBER(G67),(I_1-G67)/G67,"–")</f>
        <v>–</v>
      </c>
      <c r="J67" s="158" t="n">
        <f aca="false">ROW()-ROW($J$44)</f>
        <v>23</v>
      </c>
    </row>
    <row r="68" customFormat="false" ht="12.75" hidden="false" customHeight="false" outlineLevel="0" collapsed="false">
      <c r="B68" s="401" t="s">
        <v>575</v>
      </c>
      <c r="C68" s="423" t="str">
        <f aca="false">IF(ISNUMBER(A71),(U_2-A71*Om_2)/I_2,"–")</f>
        <v>–</v>
      </c>
      <c r="D68" s="416" t="s">
        <v>585</v>
      </c>
      <c r="E68" s="158" t="str">
        <f aca="false">IF(AND(ISNUMBER(A71),MP0Flag,MP3Flag),SQRT(ABS((C69^2*Om_0^2-C66^2*Om_3^2)/(Om_0^2-Om_3^2))),"–")</f>
        <v>–</v>
      </c>
      <c r="F68" s="334" t="str">
        <f aca="false">IF(AND(ISNUMBER(A71),MP0Flag,MP3Flag),SQRT(ABS((C66^2-C69^2)/(Om_0^2-Om_3^2))),"–")</f>
        <v>–</v>
      </c>
      <c r="G68" s="422" t="e">
        <f aca="false">(U_2-A71*Om_2)/SQRT(C70^2+(C71*Om_2)^2)</f>
        <v>#VALUE!</v>
      </c>
      <c r="H68" s="421" t="str">
        <f aca="false">IF(ISNUMBER(G68),(I_2-G68)/G68,"–")</f>
        <v>–</v>
      </c>
      <c r="J68" s="158" t="n">
        <f aca="false">ROW()-ROW($J$44)</f>
        <v>24</v>
      </c>
    </row>
    <row r="69" customFormat="false" ht="12.75" hidden="false" customHeight="false" outlineLevel="0" collapsed="false">
      <c r="A69" s="158" t="str">
        <f aca="false">IF(AND(MP0Flag,MP3Flag),(U_0*I_3-U_3*I_0)/(I_3*Om_0-I_0*Om_3),"–")</f>
        <v>–</v>
      </c>
      <c r="B69" s="401" t="s">
        <v>577</v>
      </c>
      <c r="C69" s="334" t="str">
        <f aca="false">IF(AND(ISNUMBER(A71),MP3Flag),(U_3-A71*Om_3)/I_3,"–")</f>
        <v>–</v>
      </c>
      <c r="D69" s="416" t="s">
        <v>586</v>
      </c>
      <c r="E69" s="158" t="str">
        <f aca="false">IF(AND(ISNUMBER(A71),MP1Flag,MP2Flag),SQRT(ABS((C68^2*Om_1^2-C67^2*Om_2^2)/(Om_1^2-Om_2^2))),"–")</f>
        <v>–</v>
      </c>
      <c r="F69" s="334" t="str">
        <f aca="false">IF(AND(ISNUMBER(A71),MP1Flag,MP2Flag),SQRT(ABS((C67^2-C68^2)/(Om_1^2-Om_2^2))),"–")</f>
        <v>–</v>
      </c>
      <c r="G69" s="422" t="e">
        <f aca="false">IF(MP3Flag,(U_3-A71*Om_3)/SQRT(C70^2+(C71*Om_3)^2),"–")</f>
        <v>#VALUE!</v>
      </c>
      <c r="H69" s="421" t="str">
        <f aca="false">IF(ISNUMBER(G69),(I_3-G69)/G69,"–")</f>
        <v>–</v>
      </c>
      <c r="J69" s="158" t="n">
        <f aca="false">ROW()-ROW($J$44)</f>
        <v>25</v>
      </c>
    </row>
    <row r="70" customFormat="false" ht="12.75" hidden="false" customHeight="false" outlineLevel="0" collapsed="false">
      <c r="A70" s="416" t="s">
        <v>590</v>
      </c>
      <c r="B70" s="424" t="s">
        <v>580</v>
      </c>
      <c r="C70" s="421" t="e">
        <f aca="false">AVERAGE(E66:E71)</f>
        <v>#DIV/0!</v>
      </c>
      <c r="D70" s="416" t="s">
        <v>587</v>
      </c>
      <c r="E70" s="158" t="str">
        <f aca="false">IF(AND(ISNUMBER(A71),MP1Flag,MP3Flag),SQRT(ABS((C69^2*Om_1^2-C67^2*Om_3^2)/(Om_1^2-Om_3^2))),"–")</f>
        <v>–</v>
      </c>
      <c r="F70" s="334" t="str">
        <f aca="false">IF(AND(ISNUMBER(A71),MP1Flag,MP3Flag),SQRT(ABS((C67^2-C69^2)/(Om_1^2-Om_3^2))),"–")</f>
        <v>–</v>
      </c>
      <c r="G70" s="425"/>
      <c r="H70" s="158" t="n">
        <v>0</v>
      </c>
      <c r="J70" s="158" t="n">
        <f aca="false">ROW()-ROW($J$44)</f>
        <v>26</v>
      </c>
    </row>
    <row r="71" customFormat="false" ht="12.75" hidden="false" customHeight="false" outlineLevel="0" collapsed="false">
      <c r="A71" s="158" t="str">
        <f aca="false">IF(ISERROR(A69),"–",IF(A69&lt;0,"–",A69))</f>
        <v>–</v>
      </c>
      <c r="B71" s="416" t="s">
        <v>568</v>
      </c>
      <c r="C71" s="422" t="e">
        <f aca="false">AVERAGE(F66:F71)</f>
        <v>#DIV/0!</v>
      </c>
      <c r="D71" s="416" t="s">
        <v>588</v>
      </c>
      <c r="E71" s="158" t="str">
        <f aca="false">IF(AND(ISNUMBER(A71),MP2Flag,MP3Flag),SQRT(ABS((C69^2*Om_2^2-C68^2*Om_3^2)/(Om_2^2-Om_3^2))),"–")</f>
        <v>–</v>
      </c>
      <c r="F71" s="334" t="str">
        <f aca="false">IF(AND(ISNUMBER(A71),MP2Flag,MP3Flag),SQRT(ABS((C68^2-C69^2)/(Om_2^2-Om_3^2))),"–")</f>
        <v>–</v>
      </c>
      <c r="I71" s="421" t="str">
        <f aca="false">IF(ISERROR(STDEVP(H66:H69)),"–",STDEVP(H66:H70))</f>
        <v>–</v>
      </c>
      <c r="J71" s="158" t="n">
        <f aca="false">ROW()-ROW($J$44)</f>
        <v>27</v>
      </c>
    </row>
    <row r="72" customFormat="false" ht="12.75" hidden="false" customHeight="false" outlineLevel="0" collapsed="false">
      <c r="A72" s="418" t="s">
        <v>591</v>
      </c>
      <c r="B72" s="418"/>
      <c r="C72" s="419" t="s">
        <v>548</v>
      </c>
      <c r="D72" s="419"/>
      <c r="E72" s="419" t="s">
        <v>580</v>
      </c>
      <c r="F72" s="419" t="s">
        <v>568</v>
      </c>
      <c r="G72" s="419" t="s">
        <v>519</v>
      </c>
      <c r="H72" s="419" t="s">
        <v>569</v>
      </c>
      <c r="I72" s="419" t="s">
        <v>570</v>
      </c>
      <c r="J72" s="418" t="n">
        <f aca="false">ROW()-ROW($J$44)</f>
        <v>28</v>
      </c>
    </row>
    <row r="73" customFormat="false" ht="12.75" hidden="false" customHeight="false" outlineLevel="0" collapsed="false">
      <c r="B73" s="387" t="s">
        <v>571</v>
      </c>
      <c r="C73" s="386" t="str">
        <f aca="false">IF(AND(ISNUMBER(A78),MP0Flag),(U_0-A78*Om_0)/I_0,"–")</f>
        <v>–</v>
      </c>
      <c r="D73" s="416" t="s">
        <v>583</v>
      </c>
      <c r="E73" s="158" t="str">
        <f aca="false">IF(AND(ISNUMBER(A78),MP0Flag,MP1Flag),SQRT(ABS((C74^2*Om_0^2-C73^2*Om_1^2)/(Om_0^2-Om_1^2))),"–")</f>
        <v>–</v>
      </c>
      <c r="F73" s="158" t="str">
        <f aca="false">IF(AND(ISNUMBER(A78),MP0Flag,MP1Flag),SQRT(ABS((C73^2-C74^2)/(Om_0^2-Om_1^2))),"–")</f>
        <v>–</v>
      </c>
      <c r="G73" s="158" t="str">
        <f aca="false">IF(MP0Flag,(U_0-A78*Om_0)/SQRT(C77^2+(C78*Om_0)^2),"–")</f>
        <v>–</v>
      </c>
      <c r="H73" s="421" t="str">
        <f aca="false">IF(ISNUMBER(G73),(I_0-G73)/G73,"–")</f>
        <v>–</v>
      </c>
      <c r="J73" s="158" t="n">
        <f aca="false">ROW()-ROW($J$44)</f>
        <v>29</v>
      </c>
    </row>
    <row r="74" customFormat="false" ht="12.75" hidden="false" customHeight="false" outlineLevel="0" collapsed="false">
      <c r="B74" s="387" t="s">
        <v>573</v>
      </c>
      <c r="C74" s="334" t="n">
        <f aca="false">IF(ISNUMBER(A78),(U_1-A78*Om_1)/I_1,"–")</f>
        <v>0.0501564647734917</v>
      </c>
      <c r="D74" s="416" t="s">
        <v>584</v>
      </c>
      <c r="E74" s="158" t="str">
        <f aca="false">IF(AND(ISNUMBER(A78),MP0Flag,MP2Flag),SQRT(ABS((C75^2*Om_0^2-C73^2*Om_2^2)/(Om_0^2-Om_2^2))),"–")</f>
        <v>–</v>
      </c>
      <c r="F74" s="334" t="str">
        <f aca="false">IF(AND(ISNUMBER(A78),MP0Flag,MP2Flag),SQRT(ABS((C73^2-C75^2)/(Om_0^2-Om_2^2))),"–")</f>
        <v>–</v>
      </c>
      <c r="G74" s="422" t="n">
        <f aca="false">(U_1-A78*Om_1)/SQRT(C77^2+(C78*Om_1)^2)</f>
        <v>18.9184716468259</v>
      </c>
      <c r="H74" s="421" t="n">
        <f aca="false">IF(ISNUMBER(G74),(I_1-G74)/G74,"–")</f>
        <v>-0.0263484099631042</v>
      </c>
      <c r="J74" s="158" t="n">
        <f aca="false">ROW()-ROW($J$44)</f>
        <v>30</v>
      </c>
    </row>
    <row r="75" customFormat="false" ht="12.75" hidden="false" customHeight="false" outlineLevel="0" collapsed="false">
      <c r="B75" s="401" t="s">
        <v>575</v>
      </c>
      <c r="C75" s="423" t="n">
        <f aca="false">IF(ISNUMBER(A78),(U_2-A78*Om_2)/I_2,"–")</f>
        <v>0.0501564647734917</v>
      </c>
      <c r="D75" s="416" t="s">
        <v>585</v>
      </c>
      <c r="E75" s="158" t="str">
        <f aca="false">IF(AND(ISNUMBER(A78),MP0Flag,MP3Flag),SQRT(ABS((C76^2*Om_0^2-C73^2*Om_3^2)/(Om_0^2-Om_3^2))),"–")</f>
        <v>–</v>
      </c>
      <c r="F75" s="334" t="str">
        <f aca="false">IF(AND(ISNUMBER(A78),MP0Flag,MP3Flag),SQRT(ABS((C73^2-C76^2)/(Om_0^2-Om_3^2))),"–")</f>
        <v>–</v>
      </c>
      <c r="G75" s="422" t="n">
        <f aca="false">(U_2-A78*Om_2)/SQRT(C77^2+(C78*Om_2)^2)</f>
        <v>37.5093129577085</v>
      </c>
      <c r="H75" s="421" t="n">
        <f aca="false">IF(ISNUMBER(G75),(I_2-G75)/G75,"–")</f>
        <v>-0.0189103159129648</v>
      </c>
      <c r="J75" s="158" t="n">
        <f aca="false">ROW()-ROW($J$44)</f>
        <v>31</v>
      </c>
    </row>
    <row r="76" customFormat="false" ht="12.75" hidden="false" customHeight="false" outlineLevel="0" collapsed="false">
      <c r="A76" s="158" t="n">
        <f aca="false">IF(AND(MP1Flag,MP2Flag),(U_1*I_2-U_2*I_1)/(I_2*Om_1-I_1*Om_2),"–")</f>
        <v>0.0108956879182064</v>
      </c>
      <c r="B76" s="401" t="s">
        <v>577</v>
      </c>
      <c r="C76" s="334" t="n">
        <f aca="false">IF(AND(ISNUMBER(A78),MP3Flag),(U_3-A78*Om_3)/I_3,"–")</f>
        <v>0.0502045141701558</v>
      </c>
      <c r="D76" s="416" t="s">
        <v>586</v>
      </c>
      <c r="E76" s="158" t="n">
        <f aca="false">IF(AND(ISNUMBER(A78),MP1Flag,MP2Flag),SQRT(ABS((C75^2*Om_1^2-C74^2*Om_2^2)/(Om_1^2-Om_2^2))),"–")</f>
        <v>0.0501564647734917</v>
      </c>
      <c r="F76" s="334" t="n">
        <f aca="false">IF(AND(ISNUMBER(A78),MP1Flag,MP2Flag),SQRT(ABS((C74^2-C75^2)/(Om_1^2-Om_2^2))),"–")</f>
        <v>0</v>
      </c>
      <c r="G76" s="422" t="n">
        <f aca="false">IF(MP3Flag,(U_3-A78*Om_3)/SQRT(C77^2+(C78*Om_3)^2),"–")</f>
        <v>37.9989322055106</v>
      </c>
      <c r="H76" s="421" t="n">
        <f aca="false">IF(ISNUMBER(G76),(I_3-G76)/G76,"–")</f>
        <v>-0.0197092960786395</v>
      </c>
      <c r="J76" s="158" t="n">
        <f aca="false">ROW()-ROW($J$44)</f>
        <v>32</v>
      </c>
    </row>
    <row r="77" customFormat="false" ht="12.75" hidden="false" customHeight="false" outlineLevel="0" collapsed="false">
      <c r="A77" s="416" t="s">
        <v>591</v>
      </c>
      <c r="B77" s="424" t="s">
        <v>580</v>
      </c>
      <c r="C77" s="421" t="n">
        <f aca="false">AVERAGE(E73:E78)</f>
        <v>0.0485294150803109</v>
      </c>
      <c r="D77" s="416" t="s">
        <v>587</v>
      </c>
      <c r="E77" s="158" t="n">
        <f aca="false">IF(AND(ISNUMBER(A78),MP1Flag,MP3Flag),SQRT(ABS((C76^2*Om_1^2-C74^2*Om_3^2)/(Om_1^2-Om_3^2))),"–")</f>
        <v>0.0501180815883512</v>
      </c>
      <c r="F77" s="334" t="n">
        <f aca="false">IF(AND(ISNUMBER(A78),MP1Flag,MP3Flag),SQRT(ABS((C74^2-C76^2)/(Om_1^2-Om_3^2))),"–")</f>
        <v>3.63772622812222E-006</v>
      </c>
      <c r="G77" s="425"/>
      <c r="H77" s="158" t="n">
        <v>0</v>
      </c>
      <c r="J77" s="158" t="n">
        <f aca="false">ROW()-ROW($J$44)</f>
        <v>33</v>
      </c>
    </row>
    <row r="78" customFormat="false" ht="12.75" hidden="false" customHeight="false" outlineLevel="0" collapsed="false">
      <c r="A78" s="158" t="n">
        <f aca="false">IF(ISERROR(A76),"–",IF(A76&lt;0,"–",A76))</f>
        <v>0.0108956879182064</v>
      </c>
      <c r="B78" s="416" t="s">
        <v>568</v>
      </c>
      <c r="C78" s="422" t="n">
        <f aca="false">AVERAGE(F73:F78)</f>
        <v>1.01128695292151E-005</v>
      </c>
      <c r="D78" s="416" t="s">
        <v>588</v>
      </c>
      <c r="E78" s="158" t="n">
        <f aca="false">IF(AND(ISNUMBER(A78),MP2Flag,MP3Flag),SQRT(ABS((C76^2*Om_2^2-C75^2*Om_3^2)/(Om_2^2-Om_3^2))),"–")</f>
        <v>0.0453136988790897</v>
      </c>
      <c r="F78" s="334" t="n">
        <f aca="false">IF(AND(ISNUMBER(A78),MP2Flag,MP3Flag),SQRT(ABS((C75^2-C76^2)/(Om_2^2-Om_3^2))),"–")</f>
        <v>2.67008823595232E-005</v>
      </c>
      <c r="I78" s="421" t="n">
        <f aca="false">IF(ISERROR(STDEVP(H73:H76)),"–",STDEVP(H73:H77))</f>
        <v>0.00981178039718763</v>
      </c>
      <c r="J78" s="158" t="n">
        <f aca="false">ROW()-ROW($J$44)</f>
        <v>34</v>
      </c>
    </row>
    <row r="79" customFormat="false" ht="12.75" hidden="false" customHeight="false" outlineLevel="0" collapsed="false">
      <c r="A79" s="418" t="s">
        <v>592</v>
      </c>
      <c r="B79" s="418"/>
      <c r="C79" s="419" t="s">
        <v>548</v>
      </c>
      <c r="D79" s="419"/>
      <c r="E79" s="419" t="s">
        <v>580</v>
      </c>
      <c r="F79" s="419" t="s">
        <v>568</v>
      </c>
      <c r="G79" s="419" t="s">
        <v>519</v>
      </c>
      <c r="H79" s="419" t="s">
        <v>569</v>
      </c>
      <c r="I79" s="419" t="s">
        <v>570</v>
      </c>
      <c r="J79" s="418" t="n">
        <f aca="false">ROW()-ROW($J$44)</f>
        <v>35</v>
      </c>
    </row>
    <row r="80" customFormat="false" ht="12.75" hidden="false" customHeight="false" outlineLevel="0" collapsed="false">
      <c r="B80" s="387" t="s">
        <v>571</v>
      </c>
      <c r="C80" s="386" t="str">
        <f aca="false">IF(AND(ISNUMBER(A85),MP0Flag),(U_0-A85*Om_0)/I_0,"–")</f>
        <v>–</v>
      </c>
      <c r="D80" s="416" t="s">
        <v>583</v>
      </c>
      <c r="E80" s="158" t="str">
        <f aca="false">IF(AND(ISNUMBER(A85),MP0Flag,MP1Flag),SQRT(ABS((C81^2*Om_0^2-C80^2*Om_1^2)/(Om_0^2-Om_1^2))),"–")</f>
        <v>–</v>
      </c>
      <c r="F80" s="158" t="str">
        <f aca="false">IF(AND(ISNUMBER(A85),MP0Flag,MP1Flag),SQRT(ABS((C80^2-C81^2)/(Om_0^2-Om_1^2))),"–")</f>
        <v>–</v>
      </c>
      <c r="G80" s="158" t="str">
        <f aca="false">IF(MP0Flag,(U_0-A85*Om_0)/SQRT(C84^2+(C85*Om_0)^2),"–")</f>
        <v>–</v>
      </c>
      <c r="H80" s="421" t="str">
        <f aca="false">IF(ISNUMBER(G80),(I_0-G80)/G80,"–")</f>
        <v>–</v>
      </c>
      <c r="J80" s="158" t="n">
        <f aca="false">ROW()-ROW($J$44)</f>
        <v>36</v>
      </c>
    </row>
    <row r="81" customFormat="false" ht="12.75" hidden="false" customHeight="false" outlineLevel="0" collapsed="false">
      <c r="B81" s="387" t="s">
        <v>573</v>
      </c>
      <c r="C81" s="334" t="n">
        <f aca="false">IF(ISNUMBER(A85),(U_1-A85*Om_1)/I_1,"–")</f>
        <v>0.0503428653472435</v>
      </c>
      <c r="D81" s="416" t="s">
        <v>584</v>
      </c>
      <c r="E81" s="158" t="str">
        <f aca="false">IF(AND(ISNUMBER(A85),MP0Flag,MP2Flag),SQRT(ABS((C82^2*Om_0^2-C80^2*Om_2^2)/(Om_0^2-Om_2^2))),"–")</f>
        <v>–</v>
      </c>
      <c r="F81" s="334" t="str">
        <f aca="false">IF(AND(ISNUMBER(A85),MP0Flag,MP2Flag),SQRT(ABS((C80^2-C82^2)/(Om_0^2-Om_2^2))),"–")</f>
        <v>–</v>
      </c>
      <c r="G81" s="422" t="n">
        <f aca="false">(U_1-A85*Om_1)/SQRT(C84^2+(C85*Om_1)^2)</f>
        <v>18.901829888429</v>
      </c>
      <c r="H81" s="421" t="n">
        <f aca="false">IF(ISNUMBER(G81),(I_1-G81)/G81,"–")</f>
        <v>-0.0254911768475899</v>
      </c>
      <c r="J81" s="158" t="n">
        <f aca="false">ROW()-ROW($J$44)</f>
        <v>37</v>
      </c>
    </row>
    <row r="82" customFormat="false" ht="12.75" hidden="false" customHeight="false" outlineLevel="0" collapsed="false">
      <c r="B82" s="401" t="s">
        <v>575</v>
      </c>
      <c r="C82" s="423" t="n">
        <f aca="false">IF(ISNUMBER(A85),(U_2-A85*Om_2)/I_2,"–")</f>
        <v>0.0502957830723088</v>
      </c>
      <c r="D82" s="416" t="s">
        <v>585</v>
      </c>
      <c r="E82" s="158" t="str">
        <f aca="false">IF(AND(ISNUMBER(A85),MP0Flag,MP3Flag),SQRT(ABS((C83^2*Om_0^2-C80^2*Om_3^2)/(Om_0^2-Om_3^2))),"–")</f>
        <v>–</v>
      </c>
      <c r="F82" s="334" t="str">
        <f aca="false">IF(AND(ISNUMBER(A85),MP0Flag,MP3Flag),SQRT(ABS((C80^2-C83^2)/(Om_0^2-Om_3^2))),"–")</f>
        <v>–</v>
      </c>
      <c r="G82" s="422" t="n">
        <f aca="false">(U_2-A85*Om_2)/SQRT(C84^2+(C85*Om_2)^2)</f>
        <v>37.4481126454425</v>
      </c>
      <c r="H82" s="421" t="n">
        <f aca="false">IF(ISNUMBER(G82),(I_2-G82)/G82,"–")</f>
        <v>-0.0173069508623533</v>
      </c>
      <c r="J82" s="158" t="n">
        <f aca="false">ROW()-ROW($J$44)</f>
        <v>38</v>
      </c>
    </row>
    <row r="83" customFormat="false" ht="12.75" hidden="false" customHeight="false" outlineLevel="0" collapsed="false">
      <c r="A83" s="158" t="n">
        <f aca="false">IF(AND(MP1Flag,MP3Flag),(U_1*I_3-U_3*I_1)/(I_3*Om_1-I_1*Om_3),"–")</f>
        <v>0.0108893214140983</v>
      </c>
      <c r="B83" s="401" t="s">
        <v>577</v>
      </c>
      <c r="C83" s="334" t="n">
        <f aca="false">IF(AND(ISNUMBER(A85),MP3Flag),(U_3-A85*Om_3)/I_3,"–")</f>
        <v>0.0503428653472435</v>
      </c>
      <c r="D83" s="416" t="s">
        <v>586</v>
      </c>
      <c r="E83" s="158" t="n">
        <f aca="false">IF(AND(ISNUMBER(A85),MP1Flag,MP2Flag),SQRT(ABS((C82^2*Om_1^2-C81^2*Om_2^2)/(Om_1^2-Om_2^2))),"–")</f>
        <v>0.050381121830362</v>
      </c>
      <c r="F83" s="334" t="n">
        <f aca="false">IF(AND(ISNUMBER(A85),MP1Flag,MP2Flag),SQRT(ABS((C81^2-C82^2)/(Om_1^2-Om_2^2))),"–")</f>
        <v>3.63984700474091E-006</v>
      </c>
      <c r="G83" s="422" t="n">
        <f aca="false">IF(MP3Flag,(U_3-A85*Om_3)/SQRT(C84^2+(C85*Om_3)^2),"–")</f>
        <v>37.9362328188268</v>
      </c>
      <c r="H83" s="421" t="n">
        <f aca="false">IF(ISNUMBER(G83),(I_3-G83)/G83,"–")</f>
        <v>-0.0180891134368577</v>
      </c>
      <c r="J83" s="158" t="n">
        <f aca="false">ROW()-ROW($J$44)</f>
        <v>39</v>
      </c>
    </row>
    <row r="84" customFormat="false" ht="12.75" hidden="false" customHeight="false" outlineLevel="0" collapsed="false">
      <c r="A84" s="416" t="s">
        <v>592</v>
      </c>
      <c r="B84" s="424" t="s">
        <v>580</v>
      </c>
      <c r="C84" s="421" t="n">
        <f aca="false">AVERAGE(E80:E85)</f>
        <v>0.0487601033137932</v>
      </c>
      <c r="D84" s="416" t="s">
        <v>587</v>
      </c>
      <c r="E84" s="158" t="n">
        <f aca="false">IF(AND(ISNUMBER(A85),MP1Flag,MP3Flag),SQRT(ABS((C83^2*Om_1^2-C81^2*Om_3^2)/(Om_1^2-Om_3^2))),"–")</f>
        <v>0.0503428653472435</v>
      </c>
      <c r="F84" s="334" t="n">
        <f aca="false">IF(AND(ISNUMBER(A85),MP1Flag,MP3Flag),SQRT(ABS((C81^2-C83^2)/(Om_1^2-Om_3^2))),"–")</f>
        <v>0</v>
      </c>
      <c r="G84" s="425"/>
      <c r="H84" s="158" t="n">
        <v>0</v>
      </c>
      <c r="J84" s="158" t="n">
        <f aca="false">ROW()-ROW($J$44)</f>
        <v>40</v>
      </c>
    </row>
    <row r="85" customFormat="false" ht="12.75" hidden="false" customHeight="false" outlineLevel="0" collapsed="false">
      <c r="A85" s="158" t="n">
        <f aca="false">IF(ISERROR(A83),"–",IF(A83&lt;0,"–",A83))</f>
        <v>0.0108893214140983</v>
      </c>
      <c r="B85" s="416" t="s">
        <v>568</v>
      </c>
      <c r="C85" s="422" t="n">
        <f aca="false">AVERAGE(F80:F85)</f>
        <v>1.00357294166425E-005</v>
      </c>
      <c r="D85" s="416" t="s">
        <v>588</v>
      </c>
      <c r="E85" s="158" t="n">
        <f aca="false">IF(AND(ISNUMBER(A85),MP2Flag,MP3Flag),SQRT(ABS((C83^2*Om_2^2-C82^2*Om_3^2)/(Om_2^2-Om_3^2))),"–")</f>
        <v>0.0455563227637742</v>
      </c>
      <c r="F85" s="334" t="n">
        <f aca="false">IF(AND(ISNUMBER(A85),MP2Flag,MP3Flag),SQRT(ABS((C82^2-C83^2)/(Om_2^2-Om_3^2))),"–")</f>
        <v>2.64673412451867E-005</v>
      </c>
      <c r="I85" s="421" t="n">
        <f aca="false">IF(ISERROR(STDEVP(H80:H83)),"–",STDEVP(H80:H84))</f>
        <v>0.00935056998986359</v>
      </c>
      <c r="J85" s="158" t="n">
        <f aca="false">ROW()-ROW($J$44)</f>
        <v>41</v>
      </c>
    </row>
    <row r="86" customFormat="false" ht="12.75" hidden="false" customHeight="false" outlineLevel="0" collapsed="false">
      <c r="A86" s="418" t="s">
        <v>593</v>
      </c>
      <c r="B86" s="418"/>
      <c r="C86" s="419" t="s">
        <v>548</v>
      </c>
      <c r="D86" s="419"/>
      <c r="E86" s="419" t="s">
        <v>580</v>
      </c>
      <c r="F86" s="419" t="s">
        <v>568</v>
      </c>
      <c r="G86" s="419" t="s">
        <v>519</v>
      </c>
      <c r="H86" s="419" t="s">
        <v>569</v>
      </c>
      <c r="I86" s="419" t="s">
        <v>570</v>
      </c>
      <c r="J86" s="418" t="n">
        <f aca="false">ROW()-ROW($J$44)</f>
        <v>42</v>
      </c>
    </row>
    <row r="87" customFormat="false" ht="12.75" hidden="false" customHeight="false" outlineLevel="0" collapsed="false">
      <c r="B87" s="387" t="s">
        <v>571</v>
      </c>
      <c r="C87" s="386" t="str">
        <f aca="false">IF(AND(ISNUMBER(A92),MP0Flag),(U_0-A92*Om_0)/I_0,"–")</f>
        <v>–</v>
      </c>
      <c r="D87" s="416" t="s">
        <v>583</v>
      </c>
      <c r="E87" s="158" t="str">
        <f aca="false">IF(AND(ISNUMBER(A92),MP0Flag,MP1Flag),SQRT(ABS((C88^2*Om_0^2-C87^2*Om_1^2)/(Om_0^2-Om_1^2))),"–")</f>
        <v>–</v>
      </c>
      <c r="F87" s="158" t="str">
        <f aca="false">IF(AND(ISNUMBER(A92),MP0Flag,MP1Flag),SQRT(ABS((C87^2-C88^2)/(Om_0^2-Om_1^2))),"–")</f>
        <v>–</v>
      </c>
      <c r="G87" s="158" t="str">
        <f aca="false">IF(MP0Flag,(U_0-A92*Om_0)/SQRT(C91^2+(C92*Om_0)^2),"–")</f>
        <v>–</v>
      </c>
      <c r="H87" s="421" t="str">
        <f aca="false">IF(ISNUMBER(G87),(I_0-G87)/G87,"–")</f>
        <v>–</v>
      </c>
      <c r="J87" s="158" t="n">
        <f aca="false">ROW()-ROW($J$44)</f>
        <v>43</v>
      </c>
    </row>
    <row r="88" customFormat="false" ht="12.75" hidden="false" customHeight="false" outlineLevel="0" collapsed="false">
      <c r="B88" s="387" t="s">
        <v>573</v>
      </c>
      <c r="C88" s="334" t="n">
        <f aca="false">IF(ISNUMBER(A92),(U_1-A92*Om_1)/I_1,"–")</f>
        <v>0.0594173828504064</v>
      </c>
      <c r="D88" s="416" t="s">
        <v>584</v>
      </c>
      <c r="E88" s="158" t="str">
        <f aca="false">IF(AND(ISNUMBER(A92),MP0Flag,MP2Flag),SQRT(ABS((C89^2*Om_0^2-C87^2*Om_2^2)/(Om_0^2-Om_2^2))),"–")</f>
        <v>–</v>
      </c>
      <c r="F88" s="334" t="str">
        <f aca="false">IF(AND(ISNUMBER(A92),MP0Flag,MP2Flag),SQRT(ABS((C87^2-C89^2)/(Om_0^2-Om_2^2))),"–")</f>
        <v>–</v>
      </c>
      <c r="G88" s="422" t="n">
        <f aca="false">(U_1-A92*Om_1)/SQRT(C91^2+(C92*Om_1)^2)</f>
        <v>18.0425270056021</v>
      </c>
      <c r="H88" s="421" t="n">
        <f aca="false">IF(ISNUMBER(G88),(I_1-G88)/G88,"–")</f>
        <v>0.0209212930251249</v>
      </c>
      <c r="J88" s="158" t="n">
        <f aca="false">ROW()-ROW($J$44)</f>
        <v>44</v>
      </c>
    </row>
    <row r="89" customFormat="false" ht="12.75" hidden="false" customHeight="false" outlineLevel="0" collapsed="false">
      <c r="B89" s="401" t="s">
        <v>575</v>
      </c>
      <c r="C89" s="423" t="n">
        <f aca="false">IF(ISNUMBER(A92),(U_2-A92*Om_2)/I_2,"–")</f>
        <v>0.0570781996479712</v>
      </c>
      <c r="D89" s="416" t="s">
        <v>585</v>
      </c>
      <c r="E89" s="158" t="str">
        <f aca="false">IF(AND(ISNUMBER(A92),MP0Flag,MP3Flag),SQRT(ABS((C90^2*Om_0^2-C87^2*Om_3^2)/(Om_0^2-Om_3^2))),"–")</f>
        <v>–</v>
      </c>
      <c r="F89" s="334" t="str">
        <f aca="false">IF(AND(ISNUMBER(A92),MP0Flag,MP3Flag),SQRT(ABS((C87^2-C90^2)/(Om_0^2-Om_3^2))),"–")</f>
        <v>–</v>
      </c>
      <c r="G89" s="422" t="n">
        <f aca="false">(U_2-A92*Om_2)/SQRT(C91^2+(C92*Om_2)^2)</f>
        <v>34.075686653035</v>
      </c>
      <c r="H89" s="421" t="n">
        <f aca="false">IF(ISNUMBER(G89),(I_2-G89)/G89,"–")</f>
        <v>0.0799488906769366</v>
      </c>
      <c r="J89" s="158" t="n">
        <f aca="false">ROW()-ROW($J$44)</f>
        <v>45</v>
      </c>
    </row>
    <row r="90" customFormat="false" ht="12.75" hidden="false" customHeight="false" outlineLevel="0" collapsed="false">
      <c r="A90" s="158" t="n">
        <f aca="false">IF(AND(MP2Flag,MP3Flag),(U_2*I_3-U_3*I_2)/(I_3*Om_2-I_2*Om_3),"–")</f>
        <v>0.0105793816333353</v>
      </c>
      <c r="B90" s="401" t="s">
        <v>577</v>
      </c>
      <c r="C90" s="334" t="n">
        <f aca="false">IF(AND(ISNUMBER(A92),MP3Flag),(U_3-A92*Om_3)/I_3,"–")</f>
        <v>0.0570781996479712</v>
      </c>
      <c r="D90" s="416" t="s">
        <v>586</v>
      </c>
      <c r="E90" s="158" t="n">
        <f aca="false">IF(AND(ISNUMBER(A92),MP1Flag,MP2Flag),SQRT(ABS((C89^2*Om_1^2-C88^2*Om_2^2)/(Om_1^2-Om_2^2))),"–")</f>
        <v>0.0612538604035333</v>
      </c>
      <c r="F90" s="334" t="n">
        <f aca="false">IF(AND(ISNUMBER(A92),MP1Flag,MP2Flag),SQRT(ABS((C88^2-C89^2)/(Om_1^2-Om_2^2))),"–")</f>
        <v>2.76031635601369E-005</v>
      </c>
      <c r="G90" s="422" t="n">
        <f aca="false">IF(MP3Flag,(U_3-A92*Om_3)/SQRT(C91^2+(C92*Om_3)^2),"–")</f>
        <v>34.4820779621241</v>
      </c>
      <c r="H90" s="421" t="n">
        <f aca="false">IF(ISNUMBER(G90),(I_3-G90)/G90,"–")</f>
        <v>0.0802713235819549</v>
      </c>
      <c r="J90" s="158" t="n">
        <f aca="false">ROW()-ROW($J$44)</f>
        <v>46</v>
      </c>
    </row>
    <row r="91" customFormat="false" ht="12.75" hidden="false" customHeight="false" outlineLevel="0" collapsed="false">
      <c r="A91" s="416" t="s">
        <v>593</v>
      </c>
      <c r="B91" s="424" t="s">
        <v>580</v>
      </c>
      <c r="C91" s="421" t="n">
        <f aca="false">AVERAGE(E87:E92)</f>
        <v>0.0598507782665789</v>
      </c>
      <c r="D91" s="416" t="s">
        <v>587</v>
      </c>
      <c r="E91" s="158" t="n">
        <f aca="false">IF(AND(ISNUMBER(A92),MP1Flag,MP3Flag),SQRT(ABS((C90^2*Om_1^2-C88^2*Om_3^2)/(Om_1^2-Om_3^2))),"–")</f>
        <v>0.0612202747482375</v>
      </c>
      <c r="F91" s="334" t="n">
        <f aca="false">IF(AND(ISNUMBER(A92),MP1Flag,MP3Flag),SQRT(ABS((C88^2-C90^2)/(Om_1^2-Om_3^2))),"–")</f>
        <v>2.73457881199926E-005</v>
      </c>
      <c r="G91" s="425"/>
      <c r="H91" s="158" t="n">
        <v>0</v>
      </c>
      <c r="J91" s="158" t="n">
        <f aca="false">ROW()-ROW($J$44)</f>
        <v>47</v>
      </c>
    </row>
    <row r="92" customFormat="false" ht="12.75" hidden="false" customHeight="false" outlineLevel="0" collapsed="false">
      <c r="A92" s="158" t="n">
        <f aca="false">IF(ISERROR(A90),"–",IF(A90&lt;0,"–",A90))</f>
        <v>0.0105793816333353</v>
      </c>
      <c r="B92" s="416" t="s">
        <v>568</v>
      </c>
      <c r="C92" s="422" t="n">
        <f aca="false">AVERAGE(F87:F92)</f>
        <v>1.83163172267098E-005</v>
      </c>
      <c r="D92" s="416" t="s">
        <v>588</v>
      </c>
      <c r="E92" s="158" t="n">
        <f aca="false">IF(AND(ISNUMBER(A92),MP2Flag,MP3Flag),SQRT(ABS((C90^2*Om_2^2-C89^2*Om_3^2)/(Om_2^2-Om_3^2))),"–")</f>
        <v>0.057078199647966</v>
      </c>
      <c r="F92" s="334" t="n">
        <f aca="false">IF(AND(ISNUMBER(A92),MP2Flag,MP3Flag),SQRT(ABS((C89^2-C90^2)/(Om_2^2-Om_3^2))),"–")</f>
        <v>0</v>
      </c>
      <c r="I92" s="421" t="n">
        <f aca="false">IF(ISERROR(STDEVP(H87:H90)),"–",STDEVP(H87:H91))</f>
        <v>0.0356017892690574</v>
      </c>
      <c r="J92" s="158" t="n">
        <f aca="false">ROW()-ROW($J$44)</f>
        <v>48</v>
      </c>
    </row>
    <row r="93" customFormat="false" ht="12.75" hidden="false" customHeight="false" outlineLevel="0" collapsed="false">
      <c r="A93" s="418" t="s">
        <v>594</v>
      </c>
      <c r="B93" s="418"/>
      <c r="C93" s="419" t="s">
        <v>548</v>
      </c>
      <c r="D93" s="419"/>
      <c r="E93" s="419" t="s">
        <v>580</v>
      </c>
      <c r="F93" s="419" t="s">
        <v>568</v>
      </c>
      <c r="G93" s="419" t="s">
        <v>519</v>
      </c>
      <c r="H93" s="419" t="s">
        <v>569</v>
      </c>
      <c r="I93" s="419" t="s">
        <v>570</v>
      </c>
      <c r="J93" s="418" t="n">
        <f aca="false">ROW()-ROW($J$44)</f>
        <v>49</v>
      </c>
    </row>
    <row r="94" customFormat="false" ht="12.75" hidden="false" customHeight="false" outlineLevel="0" collapsed="false">
      <c r="B94" s="387" t="s">
        <v>571</v>
      </c>
      <c r="C94" s="386" t="str">
        <f aca="false">IF(AND(ISNUMBER(A99),MP0Flag),(U_0-A99*Om_0)/I_0,"–")</f>
        <v>–</v>
      </c>
      <c r="D94" s="416" t="s">
        <v>583</v>
      </c>
      <c r="E94" s="158" t="str">
        <f aca="false">IF(AND(ISNUMBER(A99),MP0Flag,MP1Flag),SQRT(ABS((C95^2*Om_0^2-C94^2*Om_1^2)/(Om_0^2-Om_1^2))),"–")</f>
        <v>–</v>
      </c>
      <c r="F94" s="158" t="str">
        <f aca="false">IF(AND(ISNUMBER(A99),MP0Flag,MP1Flag),SQRT(ABS((C94^2-C95^2)/(Om_0^2-Om_1^2))),"–")</f>
        <v>–</v>
      </c>
      <c r="G94" s="158" t="str">
        <f aca="false">IF(MP0Flag,(U_0-A99*Om_0)/SQRT(C98^2+(C99*Om_0)^2),"–")</f>
        <v>–</v>
      </c>
      <c r="H94" s="421" t="str">
        <f aca="false">IF(ISNUMBER(G94),(I_0-G94)/G94,"–")</f>
        <v>–</v>
      </c>
      <c r="J94" s="158" t="n">
        <f aca="false">ROW()-ROW($J$44)</f>
        <v>50</v>
      </c>
    </row>
    <row r="95" customFormat="false" ht="12.75" hidden="false" customHeight="false" outlineLevel="0" collapsed="false">
      <c r="B95" s="387" t="s">
        <v>573</v>
      </c>
      <c r="C95" s="334" t="n">
        <f aca="false">IF(ISNUMBER(A99),(U_1-A99*Om_1)/I_1,"–")</f>
        <v>0.0533055709903806</v>
      </c>
      <c r="D95" s="416" t="s">
        <v>584</v>
      </c>
      <c r="E95" s="158" t="str">
        <f aca="false">IF(AND(ISNUMBER(A99),MP0Flag,MP2Flag),SQRT(ABS((C96^2*Om_0^2-C94^2*Om_2^2)/(Om_0^2-Om_2^2))),"–")</f>
        <v>–</v>
      </c>
      <c r="F95" s="334" t="str">
        <f aca="false">IF(AND(ISNUMBER(A99),MP0Flag,MP2Flag),SQRT(ABS((C94^2-C96^2)/(Om_0^2-Om_2^2))),"–")</f>
        <v>–</v>
      </c>
      <c r="G95" s="422" t="n">
        <f aca="false">(U_1-A99*Om_1)/SQRT(C98^2+(C99*Om_1)^2)</f>
        <v>18.4393845302873</v>
      </c>
      <c r="H95" s="421" t="n">
        <f aca="false">IF(ISNUMBER(G95),(I_1-G95)/G95,"–")</f>
        <v>-0.00105125690369034</v>
      </c>
      <c r="J95" s="158" t="n">
        <f aca="false">ROW()-ROW($J$44)</f>
        <v>51</v>
      </c>
    </row>
    <row r="96" customFormat="false" ht="12.75" hidden="false" customHeight="false" outlineLevel="0" collapsed="false">
      <c r="B96" s="401" t="s">
        <v>575</v>
      </c>
      <c r="C96" s="423" t="n">
        <f aca="false">IF(ISNUMBER(A99),(U_2-A99*Om_2)/I_2,"–")</f>
        <v>0.0525101491645906</v>
      </c>
      <c r="D96" s="416" t="s">
        <v>585</v>
      </c>
      <c r="E96" s="158" t="str">
        <f aca="false">IF(AND(ISNUMBER(A99),MP0Flag,MP3Flag),SQRT(ABS((C97^2*Om_0^2-C94^2*Om_3^2)/(Om_0^2-Om_3^2))),"–")</f>
        <v>–</v>
      </c>
      <c r="F96" s="334" t="str">
        <f aca="false">IF(AND(ISNUMBER(A99),MP0Flag,MP3Flag),SQRT(ABS((C94^2-C97^2)/(Om_0^2-Om_3^2))),"–")</f>
        <v>–</v>
      </c>
      <c r="G96" s="422" t="n">
        <f aca="false">(U_2-A99*Om_2)/SQRT(C98^2+(C99*Om_2)^2)</f>
        <v>35.6096527356997</v>
      </c>
      <c r="H96" s="421" t="n">
        <f aca="false">IF(ISNUMBER(G96),(I_2-G96)/G96,"–")</f>
        <v>0.0334276571898974</v>
      </c>
      <c r="J96" s="158" t="n">
        <f aca="false">ROW()-ROW($J$44)</f>
        <v>52</v>
      </c>
    </row>
    <row r="97" customFormat="false" ht="12.75" hidden="false" customHeight="false" outlineLevel="0" collapsed="false">
      <c r="A97" s="158" t="n">
        <f aca="false">AVERAGE(A57,A64,A71,A78,A85,A92)</f>
        <v>0.01078813032188</v>
      </c>
      <c r="B97" s="401" t="s">
        <v>577</v>
      </c>
      <c r="C97" s="334" t="n">
        <f aca="false">IF(AND(ISNUMBER(A99),MP3Flag),(U_3-A99*Om_3)/I_3,"–")</f>
        <v>0.0525418597217902</v>
      </c>
      <c r="D97" s="416" t="s">
        <v>586</v>
      </c>
      <c r="E97" s="158" t="n">
        <f aca="false">IF(AND(ISNUMBER(A99),MP1Flag,MP2Flag),SQRT(ABS((C96^2*Om_1^2-C95^2*Om_2^2)/(Om_1^2-Om_2^2))),"–")</f>
        <v>0.0539437884869759</v>
      </c>
      <c r="F97" s="334" t="n">
        <f aca="false">IF(AND(ISNUMBER(A99),MP1Flag,MP2Flag),SQRT(ABS((C95^2-C96^2)/(Om_1^2-Om_2^2))),"–")</f>
        <v>1.53407241108776E-005</v>
      </c>
      <c r="G97" s="422" t="n">
        <f aca="false">IF(MP3Flag,(U_3-A99*Om_3)/SQRT(C98^2+(C99*Om_3)^2),"–")</f>
        <v>36.0542206365122</v>
      </c>
      <c r="H97" s="421" t="n">
        <f aca="false">IF(ISNUMBER(G97),(I_3-G97)/G97,"–")</f>
        <v>0.0331661409504112</v>
      </c>
      <c r="J97" s="158" t="n">
        <f aca="false">ROW()-ROW($J$44)</f>
        <v>53</v>
      </c>
    </row>
    <row r="98" customFormat="false" ht="12.75" hidden="false" customHeight="false" outlineLevel="0" collapsed="false">
      <c r="A98" s="416" t="s">
        <v>594</v>
      </c>
      <c r="B98" s="424" t="s">
        <v>580</v>
      </c>
      <c r="C98" s="421" t="n">
        <f aca="false">AVERAGE(E94:E99)</f>
        <v>0.0524088452234519</v>
      </c>
      <c r="D98" s="416" t="s">
        <v>587</v>
      </c>
      <c r="E98" s="158" t="n">
        <f aca="false">IF(AND(ISNUMBER(A99),MP1Flag,MP3Flag),SQRT(ABS((C97^2*Om_1^2-C95^2*Om_3^2)/(Om_1^2-Om_3^2))),"–")</f>
        <v>0.0539073558489268</v>
      </c>
      <c r="F98" s="334" t="n">
        <f aca="false">IF(AND(ISNUMBER(A99),MP1Flag,MP3Flag),SQRT(ABS((C95^2-C97^2)/(Om_1^2-Om_3^2))),"–")</f>
        <v>1.48938973797508E-005</v>
      </c>
      <c r="G98" s="425"/>
      <c r="H98" s="158" t="n">
        <v>0</v>
      </c>
      <c r="J98" s="158" t="n">
        <f aca="false">ROW()-ROW($J$44)</f>
        <v>54</v>
      </c>
    </row>
    <row r="99" customFormat="false" ht="12.75" hidden="false" customHeight="false" outlineLevel="0" collapsed="false">
      <c r="A99" s="158" t="n">
        <f aca="false">IF(ISERROR(A97),"–",IF(A97&lt;0,"–",A97))</f>
        <v>0.01078813032188</v>
      </c>
      <c r="B99" s="416" t="s">
        <v>568</v>
      </c>
      <c r="C99" s="422" t="n">
        <f aca="false">AVERAGE(F94:F99)</f>
        <v>1.74756575702626E-005</v>
      </c>
      <c r="D99" s="416" t="s">
        <v>588</v>
      </c>
      <c r="E99" s="158" t="n">
        <f aca="false">IF(AND(ISNUMBER(A99),MP2Flag,MP3Flag),SQRT(ABS((C97^2*Om_2^2-C96^2*Om_3^2)/(Om_2^2-Om_3^2))),"–")</f>
        <v>0.0493753913344532</v>
      </c>
      <c r="F99" s="334" t="n">
        <f aca="false">IF(AND(ISNUMBER(A99),MP2Flag,MP3Flag),SQRT(ABS((C96^2-C97^2)/(Om_2^2-Om_3^2))),"–")</f>
        <v>2.21923512201593E-005</v>
      </c>
      <c r="I99" s="421" t="n">
        <f aca="false">IF(ISERROR(STDEVP(H94:H97)),"–",STDEVP(H94:H98))</f>
        <v>0.0169156002988879</v>
      </c>
      <c r="J99" s="158" t="n">
        <f aca="false">ROW()-ROW($J$44)</f>
        <v>55</v>
      </c>
    </row>
    <row r="100" customFormat="false" ht="12.75" hidden="false" customHeight="false" outlineLevel="0" collapsed="false">
      <c r="A100" s="418" t="s">
        <v>595</v>
      </c>
      <c r="B100" s="418"/>
      <c r="C100" s="419" t="s">
        <v>548</v>
      </c>
      <c r="D100" s="419"/>
      <c r="E100" s="419" t="s">
        <v>580</v>
      </c>
      <c r="F100" s="419" t="s">
        <v>568</v>
      </c>
      <c r="G100" s="419" t="s">
        <v>519</v>
      </c>
      <c r="H100" s="419" t="s">
        <v>569</v>
      </c>
      <c r="I100" s="419" t="s">
        <v>570</v>
      </c>
      <c r="J100" s="418" t="n">
        <f aca="false">ROW()-ROW($J$44)</f>
        <v>56</v>
      </c>
    </row>
    <row r="101" customFormat="false" ht="12.75" hidden="false" customHeight="false" outlineLevel="0" collapsed="false">
      <c r="B101" s="387" t="s">
        <v>571</v>
      </c>
      <c r="C101" s="386" t="str">
        <f aca="false">IF(AND(ISNUMBER(A106),MP0Flag),(U_0-A106*Om_0)/I_0,"–")</f>
        <v>–</v>
      </c>
      <c r="D101" s="416" t="s">
        <v>583</v>
      </c>
      <c r="E101" s="158" t="str">
        <f aca="false">IF(AND(ISNUMBER(A106),MP0Flag,MP1Flag),SQRT(ABS((C102^2*Om_0^2-C101^2*Om_1^2)/(Om_0^2-Om_1^2))),"–")</f>
        <v>–</v>
      </c>
      <c r="F101" s="158" t="str">
        <f aca="false">IF(AND(ISNUMBER(A106),MP0Flag,MP1Flag),SQRT(ABS((C101^2-C102^2)/(Om_0^2-Om_1^2))),"–")</f>
        <v>–</v>
      </c>
      <c r="G101" s="158" t="str">
        <f aca="false">IF(MP0Flag,(U_0-A106*Om_0)/SQRT(C105^2+(C106*Om_0)^2),"–")</f>
        <v>–</v>
      </c>
      <c r="H101" s="421" t="str">
        <f aca="false">IF(ISNUMBER(G101),(I_0-G101)/G101,"–")</f>
        <v>–</v>
      </c>
      <c r="J101" s="158" t="n">
        <f aca="false">ROW()-ROW($J$44)</f>
        <v>57</v>
      </c>
    </row>
    <row r="102" customFormat="false" ht="12.75" hidden="false" customHeight="false" outlineLevel="0" collapsed="false">
      <c r="B102" s="387" t="s">
        <v>573</v>
      </c>
      <c r="C102" s="334" t="str">
        <f aca="false">IF(ISNUMBER(A106),(U_1-A106*Om_1)/I_1,"–")</f>
        <v>–</v>
      </c>
      <c r="D102" s="416" t="s">
        <v>584</v>
      </c>
      <c r="E102" s="158" t="str">
        <f aca="false">IF(AND(ISNUMBER(A106),MP0Flag,MP2Flag),SQRT(ABS((C103^2*Om_0^2-C101^2*Om_2^2)/(Om_0^2-Om_2^2))),"–")</f>
        <v>–</v>
      </c>
      <c r="F102" s="334" t="str">
        <f aca="false">IF(AND(ISNUMBER(A106),MP0Flag,MP2Flag),SQRT(ABS((C101^2-C103^2)/(Om_0^2-Om_2^2))),"–")</f>
        <v>–</v>
      </c>
      <c r="G102" s="422" t="e">
        <f aca="false">(U_1-A106*Om_1)/SQRT(C105^2+(C106*Om_1)^2)</f>
        <v>#VALUE!</v>
      </c>
      <c r="H102" s="421" t="str">
        <f aca="false">IF(ISNUMBER(G102),(I_1-G102)/G102,"–")</f>
        <v>–</v>
      </c>
      <c r="J102" s="158" t="n">
        <f aca="false">ROW()-ROW($J$44)</f>
        <v>58</v>
      </c>
    </row>
    <row r="103" customFormat="false" ht="12.75" hidden="false" customHeight="false" outlineLevel="0" collapsed="false">
      <c r="B103" s="401" t="s">
        <v>575</v>
      </c>
      <c r="C103" s="423" t="str">
        <f aca="false">IF(ISNUMBER(A106),(U_2-A106*Om_2)/I_2,"–")</f>
        <v>–</v>
      </c>
      <c r="D103" s="416" t="s">
        <v>585</v>
      </c>
      <c r="E103" s="158" t="str">
        <f aca="false">IF(AND(ISNUMBER(A106),MP0Flag,MP3Flag),SQRT(ABS((C104^2*Om_0^2-C101^2*Om_3^2)/(Om_0^2-Om_3^2))),"–")</f>
        <v>–</v>
      </c>
      <c r="F103" s="334" t="str">
        <f aca="false">IF(AND(ISNUMBER(A106),MP0Flag,MP3Flag),SQRT(ABS((C101^2-C104^2)/(Om_0^2-Om_3^2))),"–")</f>
        <v>–</v>
      </c>
      <c r="G103" s="422" t="e">
        <f aca="false">(U_2-A106*Om_2)/SQRT(C105^2+(C106*Om_2)^2)</f>
        <v>#VALUE!</v>
      </c>
      <c r="H103" s="421" t="str">
        <f aca="false">IF(ISNUMBER(G103),(I_2-G103)/G103,"–")</f>
        <v>–</v>
      </c>
      <c r="J103" s="158" t="n">
        <f aca="false">ROW()-ROW($J$44)</f>
        <v>59</v>
      </c>
    </row>
    <row r="104" customFormat="false" ht="12.75" hidden="false" customHeight="false" outlineLevel="0" collapsed="false">
      <c r="A104" s="158" t="str">
        <f aca="false">IF(AND(MP0Flag,MP1Flag,MP2Flag),-(-I_0*I_2*U_1*Om_0+I_0*I_1*U_2*Om_0+I_1*I_2*U_0*Om_1-I_0*I_1*U_2*Om_1-I_1*I_2*U_0*Om_2+I_0*I_2*U_1*Om_2)/(I_0*I_2*Om_0*Om_1-I_1*I_2*Om_0*Om_1-I_0*I_1*Om_0*Om_2+I_1*I_2*Om_0*Om_2+I_0*I_1*Om_1*Om_2-I_0*I_2*Om_1*Om_2),"–")</f>
        <v>–</v>
      </c>
      <c r="B104" s="401" t="s">
        <v>577</v>
      </c>
      <c r="C104" s="334" t="str">
        <f aca="false">IF(AND(ISNUMBER(A106),MP3Flag),(U_3-A106*Om_3)/I_3,"–")</f>
        <v>–</v>
      </c>
      <c r="D104" s="416" t="s">
        <v>586</v>
      </c>
      <c r="E104" s="158" t="str">
        <f aca="false">IF(AND(ISNUMBER(A106),MP1Flag,MP2Flag),SQRT(ABS((C103^2*Om_1^2-C102^2*Om_2^2)/(Om_1^2-Om_2^2))),"–")</f>
        <v>–</v>
      </c>
      <c r="F104" s="334" t="str">
        <f aca="false">IF(AND(ISNUMBER(A106),MP1Flag,MP2Flag),SQRT(ABS((C102^2-C103^2)/(Om_1^2-Om_2^2))),"–")</f>
        <v>–</v>
      </c>
      <c r="G104" s="422" t="e">
        <f aca="false">IF(MP3Flag,(U_3-A106*Om_3)/SQRT(C105^2+(C106*Om_3)^2),"–")</f>
        <v>#VALUE!</v>
      </c>
      <c r="H104" s="421" t="str">
        <f aca="false">IF(ISNUMBER(G104),(I_3-G104)/G104,"–")</f>
        <v>–</v>
      </c>
      <c r="J104" s="158" t="n">
        <f aca="false">ROW()-ROW($J$44)</f>
        <v>60</v>
      </c>
    </row>
    <row r="105" customFormat="false" ht="12.75" hidden="false" customHeight="false" outlineLevel="0" collapsed="false">
      <c r="A105" s="416" t="s">
        <v>596</v>
      </c>
      <c r="B105" s="424" t="s">
        <v>580</v>
      </c>
      <c r="C105" s="421" t="e">
        <f aca="false">AVERAGE(E101:E106)</f>
        <v>#DIV/0!</v>
      </c>
      <c r="D105" s="416" t="s">
        <v>587</v>
      </c>
      <c r="E105" s="158" t="str">
        <f aca="false">IF(AND(ISNUMBER(A106),MP1Flag,MP3Flag),SQRT(ABS((C104^2*Om_1^2-C102^2*Om_3^2)/(Om_1^2-Om_3^2))),"–")</f>
        <v>–</v>
      </c>
      <c r="F105" s="334" t="str">
        <f aca="false">IF(AND(ISNUMBER(A106),MP1Flag,MP3Flag),SQRT(ABS((C102^2-C104^2)/(Om_1^2-Om_3^2))),"–")</f>
        <v>–</v>
      </c>
      <c r="G105" s="425"/>
      <c r="H105" s="158" t="n">
        <v>0</v>
      </c>
      <c r="J105" s="158" t="n">
        <f aca="false">ROW()-ROW($J$44)</f>
        <v>61</v>
      </c>
    </row>
    <row r="106" customFormat="false" ht="12.75" hidden="false" customHeight="false" outlineLevel="0" collapsed="false">
      <c r="A106" s="158" t="str">
        <f aca="false">IF(ISERROR(A104),"–",IF(A104&lt;0,"–",A104))</f>
        <v>–</v>
      </c>
      <c r="B106" s="416" t="s">
        <v>568</v>
      </c>
      <c r="C106" s="422" t="e">
        <f aca="false">AVERAGE(F101:F106)</f>
        <v>#DIV/0!</v>
      </c>
      <c r="D106" s="416" t="s">
        <v>588</v>
      </c>
      <c r="E106" s="158" t="str">
        <f aca="false">IF(AND(ISNUMBER(A106),MP2Flag,MP3Flag),SQRT(ABS((C104^2*Om_2^2-C103^2*Om_3^2)/(Om_2^2-Om_3^2))),"–")</f>
        <v>–</v>
      </c>
      <c r="F106" s="334" t="str">
        <f aca="false">IF(AND(ISNUMBER(A106),MP2Flag,MP3Flag),SQRT(ABS((C103^2-C104^2)/(Om_2^2-Om_3^2))),"–")</f>
        <v>–</v>
      </c>
      <c r="I106" s="421" t="str">
        <f aca="false">IF(ISERROR(STDEVP(H101:H104)),"–",STDEVP(H101:H105))</f>
        <v>–</v>
      </c>
      <c r="J106" s="158" t="n">
        <f aca="false">ROW()-ROW($J$44)</f>
        <v>62</v>
      </c>
    </row>
    <row r="107" customFormat="false" ht="12.75" hidden="false" customHeight="false" outlineLevel="0" collapsed="false">
      <c r="A107" s="418" t="s">
        <v>597</v>
      </c>
      <c r="B107" s="418"/>
      <c r="C107" s="419" t="s">
        <v>548</v>
      </c>
      <c r="D107" s="419"/>
      <c r="E107" s="419" t="s">
        <v>580</v>
      </c>
      <c r="F107" s="419" t="s">
        <v>568</v>
      </c>
      <c r="G107" s="419" t="s">
        <v>519</v>
      </c>
      <c r="H107" s="419" t="s">
        <v>569</v>
      </c>
      <c r="I107" s="419" t="s">
        <v>570</v>
      </c>
      <c r="J107" s="418" t="n">
        <f aca="false">ROW()-ROW($J$44)</f>
        <v>63</v>
      </c>
    </row>
    <row r="108" customFormat="false" ht="12.75" hidden="false" customHeight="false" outlineLevel="0" collapsed="false">
      <c r="B108" s="387" t="s">
        <v>571</v>
      </c>
      <c r="C108" s="386" t="str">
        <f aca="false">IF(AND(ISNUMBER(A113),MP0Flag),(U_0-A113*Om_0)/I_0,"–")</f>
        <v>–</v>
      </c>
      <c r="D108" s="416" t="s">
        <v>583</v>
      </c>
      <c r="E108" s="158" t="str">
        <f aca="false">IF(AND(ISNUMBER(A113),MP0Flag,MP1Flag),SQRT(ABS((C109^2*Om_0^2-C108^2*Om_1^2)/(Om_0^2-Om_1^2))),"–")</f>
        <v>–</v>
      </c>
      <c r="F108" s="158" t="str">
        <f aca="false">IF(AND(ISNUMBER(A113),MP0Flag,MP1Flag),SQRT(ABS((C108^2-C109^2)/(Om_0^2-Om_1^2))),"–")</f>
        <v>–</v>
      </c>
      <c r="G108" s="158" t="str">
        <f aca="false">IF(MP0Flag,(U_0-A113*Om_0)/SQRT(C112^2+(C113*Om_0)^2),"–")</f>
        <v>–</v>
      </c>
      <c r="H108" s="421" t="str">
        <f aca="false">IF(ISNUMBER(G108),(I_0-G108)/G108,"–")</f>
        <v>–</v>
      </c>
      <c r="J108" s="158" t="n">
        <f aca="false">ROW()-ROW($J$44)</f>
        <v>64</v>
      </c>
    </row>
    <row r="109" customFormat="false" ht="12.75" hidden="false" customHeight="false" outlineLevel="0" collapsed="false">
      <c r="B109" s="387" t="s">
        <v>573</v>
      </c>
      <c r="C109" s="334" t="str">
        <f aca="false">IF(ISNUMBER(A113),(U_1-A113*Om_1)/I_1,"–")</f>
        <v>–</v>
      </c>
      <c r="D109" s="416" t="s">
        <v>584</v>
      </c>
      <c r="E109" s="158" t="str">
        <f aca="false">IF(AND(ISNUMBER(A113),MP0Flag,MP2Flag),SQRT(ABS((C110^2*Om_0^2-C108^2*Om_2^2)/(Om_0^2-Om_2^2))),"–")</f>
        <v>–</v>
      </c>
      <c r="F109" s="334" t="str">
        <f aca="false">IF(AND(ISNUMBER(A113),MP0Flag,MP2Flag),SQRT(ABS((C108^2-C110^2)/(Om_0^2-Om_2^2))),"–")</f>
        <v>–</v>
      </c>
      <c r="G109" s="422" t="e">
        <f aca="false">(U_1-A113*Om_1)/SQRT(C112^2+(C113*Om_1)^2)</f>
        <v>#VALUE!</v>
      </c>
      <c r="H109" s="421" t="str">
        <f aca="false">IF(ISNUMBER(G109),(I_1-G109)/G109,"–")</f>
        <v>–</v>
      </c>
      <c r="J109" s="158" t="n">
        <f aca="false">ROW()-ROW($J$44)</f>
        <v>65</v>
      </c>
    </row>
    <row r="110" customFormat="false" ht="12.75" hidden="false" customHeight="false" outlineLevel="0" collapsed="false">
      <c r="B110" s="401" t="s">
        <v>575</v>
      </c>
      <c r="C110" s="423" t="str">
        <f aca="false">IF(ISNUMBER(A113),(U_2-A113*Om_2)/I_2,"–")</f>
        <v>–</v>
      </c>
      <c r="D110" s="416" t="s">
        <v>585</v>
      </c>
      <c r="E110" s="158" t="str">
        <f aca="false">IF(AND(ISNUMBER(A113),MP0Flag,MP3Flag),SQRT(ABS((C111^2*Om_0^2-C108^2*Om_3^2)/(Om_0^2-Om_3^2))),"–")</f>
        <v>–</v>
      </c>
      <c r="F110" s="334" t="str">
        <f aca="false">IF(AND(ISNUMBER(A113),MP0Flag,MP3Flag),SQRT(ABS((C108^2-C111^2)/(Om_0^2-Om_3^2))),"–")</f>
        <v>–</v>
      </c>
      <c r="G110" s="422" t="e">
        <f aca="false">(U_2-A113*Om_2)/SQRT(C112^2+(C113*Om_2)^2)</f>
        <v>#VALUE!</v>
      </c>
      <c r="H110" s="421" t="str">
        <f aca="false">IF(ISNUMBER(G110),(I_2-G110)/G110,"–")</f>
        <v>–</v>
      </c>
      <c r="J110" s="158" t="n">
        <f aca="false">ROW()-ROW($J$44)</f>
        <v>66</v>
      </c>
    </row>
    <row r="111" customFormat="false" ht="12.75" hidden="false" customHeight="false" outlineLevel="0" collapsed="false">
      <c r="A111" s="158" t="str">
        <f aca="false">IF(AND(MP0Flag,MP1Flag,MP3Flag),-(-I_0*I_3*U_1*Om_0+I_0*I_1*U_3*Om_0+I_1*I_3*U_0*Om_1-I_0*I_1*U_3*Om_1-I_1*I_3*U_0*Om_3+I_0*I_3*U_1*Om_3)/(I_0*I_3*Om_0*Om_1-I_1*I_3*Om_0*Om_1-I_0*I_1*Om_0*Om_3+I_1*I_3*Om_0*Om_3+I_0*I_1*Om_1*Om_3-I_0*I_3*Om_1*Om_3),"–")</f>
        <v>–</v>
      </c>
      <c r="B111" s="401" t="s">
        <v>577</v>
      </c>
      <c r="C111" s="334" t="str">
        <f aca="false">IF(AND(ISNUMBER(A113),MP3Flag),(U_3-A113*Om_3)/I_3,"–")</f>
        <v>–</v>
      </c>
      <c r="D111" s="416" t="s">
        <v>586</v>
      </c>
      <c r="E111" s="158" t="str">
        <f aca="false">IF(AND(ISNUMBER(A113),MP1Flag,MP2Flag),SQRT(ABS((C110^2*Om_1^2-C109^2*Om_2^2)/(Om_1^2-Om_2^2))),"–")</f>
        <v>–</v>
      </c>
      <c r="F111" s="334" t="str">
        <f aca="false">IF(AND(ISNUMBER(A113),MP1Flag,MP2Flag),SQRT(ABS((C109^2-C110^2)/(Om_1^2-Om_2^2))),"–")</f>
        <v>–</v>
      </c>
      <c r="G111" s="422" t="e">
        <f aca="false">IF(MP3Flag,(U_3-A113*Om_3)/SQRT(C112^2+(C113*Om_3)^2),"–")</f>
        <v>#VALUE!</v>
      </c>
      <c r="H111" s="421" t="str">
        <f aca="false">IF(ISNUMBER(G111),(I_3-G111)/G111,"–")</f>
        <v>–</v>
      </c>
      <c r="J111" s="158" t="n">
        <f aca="false">ROW()-ROW($J$44)</f>
        <v>67</v>
      </c>
    </row>
    <row r="112" customFormat="false" ht="12.75" hidden="false" customHeight="false" outlineLevel="0" collapsed="false">
      <c r="A112" s="424" t="s">
        <v>598</v>
      </c>
      <c r="B112" s="424" t="s">
        <v>580</v>
      </c>
      <c r="C112" s="421" t="e">
        <f aca="false">AVERAGE(E108:E113)</f>
        <v>#DIV/0!</v>
      </c>
      <c r="D112" s="416" t="s">
        <v>587</v>
      </c>
      <c r="E112" s="158" t="str">
        <f aca="false">IF(AND(ISNUMBER(A113),MP1Flag,MP3Flag),SQRT(ABS((C111^2*Om_1^2-C109^2*Om_3^2)/(Om_1^2-Om_3^2))),"–")</f>
        <v>–</v>
      </c>
      <c r="F112" s="334" t="str">
        <f aca="false">IF(AND(ISNUMBER(A113),MP1Flag,MP3Flag),SQRT(ABS((C109^2-C111^2)/(Om_1^2-Om_3^2))),"–")</f>
        <v>–</v>
      </c>
      <c r="G112" s="425"/>
      <c r="H112" s="158" t="n">
        <v>0</v>
      </c>
      <c r="J112" s="158" t="n">
        <f aca="false">ROW()-ROW($J$44)</f>
        <v>68</v>
      </c>
    </row>
    <row r="113" customFormat="false" ht="12.75" hidden="false" customHeight="false" outlineLevel="0" collapsed="false">
      <c r="A113" s="158" t="str">
        <f aca="false">IF(ISERROR(A111),"–",IF(A111&lt;0,"–",A111))</f>
        <v>–</v>
      </c>
      <c r="B113" s="416" t="s">
        <v>568</v>
      </c>
      <c r="C113" s="422" t="e">
        <f aca="false">AVERAGE(F108:F113)</f>
        <v>#DIV/0!</v>
      </c>
      <c r="D113" s="416" t="s">
        <v>588</v>
      </c>
      <c r="E113" s="158" t="str">
        <f aca="false">IF(AND(ISNUMBER(A113),MP2Flag,MP3Flag),SQRT(ABS((C111^2*Om_2^2-C110^2*Om_3^2)/(Om_2^2-Om_3^2))),"–")</f>
        <v>–</v>
      </c>
      <c r="F113" s="334" t="str">
        <f aca="false">IF(AND(ISNUMBER(A113),MP2Flag,MP3Flag),SQRT(ABS((C110^2-C111^2)/(Om_2^2-Om_3^2))),"–")</f>
        <v>–</v>
      </c>
      <c r="I113" s="421" t="str">
        <f aca="false">IF(ISERROR(STDEVP(H108:H111)),"–",STDEVP(H108:H112))</f>
        <v>–</v>
      </c>
      <c r="J113" s="158" t="n">
        <f aca="false">ROW()-ROW($J$44)</f>
        <v>69</v>
      </c>
    </row>
    <row r="114" customFormat="false" ht="12.75" hidden="false" customHeight="false" outlineLevel="0" collapsed="false">
      <c r="A114" s="418" t="s">
        <v>599</v>
      </c>
      <c r="B114" s="418"/>
      <c r="C114" s="419" t="s">
        <v>548</v>
      </c>
      <c r="D114" s="419"/>
      <c r="E114" s="419" t="s">
        <v>580</v>
      </c>
      <c r="F114" s="419" t="s">
        <v>568</v>
      </c>
      <c r="G114" s="419" t="s">
        <v>519</v>
      </c>
      <c r="H114" s="419" t="s">
        <v>569</v>
      </c>
      <c r="I114" s="419" t="s">
        <v>570</v>
      </c>
      <c r="J114" s="418" t="n">
        <f aca="false">ROW()-ROW($J$44)</f>
        <v>70</v>
      </c>
    </row>
    <row r="115" customFormat="false" ht="12.75" hidden="false" customHeight="false" outlineLevel="0" collapsed="false">
      <c r="B115" s="387" t="s">
        <v>571</v>
      </c>
      <c r="C115" s="386" t="str">
        <f aca="false">IF(AND(ISNUMBER(A120),MP0Flag),(U_0-A120*Om_0)/I_0,"–")</f>
        <v>–</v>
      </c>
      <c r="D115" s="416" t="s">
        <v>583</v>
      </c>
      <c r="E115" s="158" t="str">
        <f aca="false">IF(AND(ISNUMBER(A120),MP0Flag,MP1Flag),SQRT(ABS((C116^2*Om_0^2-C115^2*Om_1^2)/(Om_0^2-Om_1^2))),"–")</f>
        <v>–</v>
      </c>
      <c r="F115" s="158" t="str">
        <f aca="false">IF(AND(ISNUMBER(A120),MP0Flag,MP1Flag),SQRT(ABS((C115^2-C116^2)/(Om_0^2-Om_1^2))),"–")</f>
        <v>–</v>
      </c>
      <c r="G115" s="158" t="str">
        <f aca="false">IF(MP0Flag,(U_0-A120*Om_0)/SQRT(C119^2+(C120*Om_0)^2),"–")</f>
        <v>–</v>
      </c>
      <c r="H115" s="421" t="str">
        <f aca="false">IF(ISNUMBER(G115),(I_0-G115)/G115,"–")</f>
        <v>–</v>
      </c>
      <c r="J115" s="158" t="n">
        <f aca="false">ROW()-ROW($J$44)</f>
        <v>71</v>
      </c>
    </row>
    <row r="116" customFormat="false" ht="12.75" hidden="false" customHeight="false" outlineLevel="0" collapsed="false">
      <c r="B116" s="387" t="s">
        <v>573</v>
      </c>
      <c r="C116" s="334" t="str">
        <f aca="false">IF(ISNUMBER(A120),(U_1-A120*Om_1)/I_1,"–")</f>
        <v>–</v>
      </c>
      <c r="D116" s="416" t="s">
        <v>584</v>
      </c>
      <c r="E116" s="158" t="str">
        <f aca="false">IF(AND(ISNUMBER(A120),MP0Flag,MP2Flag),SQRT(ABS((C117^2*Om_0^2-C115^2*Om_2^2)/(Om_0^2-Om_2^2))),"–")</f>
        <v>–</v>
      </c>
      <c r="F116" s="334" t="str">
        <f aca="false">IF(AND(ISNUMBER(A120),MP0Flag,MP2Flag),SQRT(ABS((C115^2-C117^2)/(Om_0^2-Om_2^2))),"–")</f>
        <v>–</v>
      </c>
      <c r="G116" s="422" t="e">
        <f aca="false">(U_1-A120*Om_1)/SQRT(C119^2+(C120*Om_1)^2)</f>
        <v>#VALUE!</v>
      </c>
      <c r="H116" s="421" t="str">
        <f aca="false">IF(ISNUMBER(G116),(I_1-G116)/G116,"–")</f>
        <v>–</v>
      </c>
      <c r="J116" s="158" t="n">
        <f aca="false">ROW()-ROW($J$44)</f>
        <v>72</v>
      </c>
    </row>
    <row r="117" customFormat="false" ht="12.75" hidden="false" customHeight="false" outlineLevel="0" collapsed="false">
      <c r="B117" s="401" t="s">
        <v>575</v>
      </c>
      <c r="C117" s="423" t="str">
        <f aca="false">IF(ISNUMBER(A120),(U_2-A120*Om_2)/I_2,"–")</f>
        <v>–</v>
      </c>
      <c r="D117" s="416" t="s">
        <v>585</v>
      </c>
      <c r="E117" s="158" t="str">
        <f aca="false">IF(AND(ISNUMBER(A120),MP0Flag,MP3Flag),SQRT(ABS((C118^2*Om_0^2-C115^2*Om_3^2)/(Om_0^2-Om_3^2))),"–")</f>
        <v>–</v>
      </c>
      <c r="F117" s="334" t="str">
        <f aca="false">IF(AND(ISNUMBER(A120),MP0Flag,MP3Flag),SQRT(ABS((C115^2-C118^2)/(Om_0^2-Om_3^2))),"–")</f>
        <v>–</v>
      </c>
      <c r="G117" s="422" t="e">
        <f aca="false">(U_2-A120*Om_2)/SQRT(C119^2+(C120*Om_2)^2)</f>
        <v>#VALUE!</v>
      </c>
      <c r="H117" s="421" t="str">
        <f aca="false">IF(ISNUMBER(G117),(I_2-G117)/G117,"–")</f>
        <v>–</v>
      </c>
      <c r="J117" s="158" t="n">
        <f aca="false">ROW()-ROW($J$44)</f>
        <v>73</v>
      </c>
    </row>
    <row r="118" customFormat="false" ht="12.75" hidden="false" customHeight="false" outlineLevel="0" collapsed="false">
      <c r="A118" s="158" t="str">
        <f aca="false">IF(AND(MP0Flag,MP2Flag,MP3Flag),-(-I_0*I_3*U_2*Om_0+I_0*I_2*U_3*Om_0+I_2*I_3*U_0*Om_2-I_0*I_2*U_3*Om_2-I_2*I_3*U_0*Om_3+I_0*I_3*U_2*Om_3)/(I_0*I_3*Om_0*Om_2-I_2*I_3*Om_0*Om_2-I_0*I_2*Om_0*Om_3+I_2*I_3*Om_0*Om_3+I_0*I_2*Om_2*Om_3-I_0*I_3*Om_2*Om_3),"–")</f>
        <v>–</v>
      </c>
      <c r="B118" s="401" t="s">
        <v>577</v>
      </c>
      <c r="C118" s="334" t="str">
        <f aca="false">IF(AND(ISNUMBER(A120),MP3Flag),(U_3-A120*Om_3)/I_3,"–")</f>
        <v>–</v>
      </c>
      <c r="D118" s="416" t="s">
        <v>586</v>
      </c>
      <c r="E118" s="158" t="str">
        <f aca="false">IF(AND(ISNUMBER(A120),MP1Flag,MP2Flag),SQRT(ABS((C117^2*Om_1^2-C116^2*Om_2^2)/(Om_1^2-Om_2^2))),"–")</f>
        <v>–</v>
      </c>
      <c r="F118" s="334" t="str">
        <f aca="false">IF(AND(ISNUMBER(A120),MP1Flag,MP2Flag),SQRT(ABS((C116^2-C117^2)/(Om_1^2-Om_2^2))),"–")</f>
        <v>–</v>
      </c>
      <c r="G118" s="422" t="e">
        <f aca="false">IF(MP3Flag,(U_3-A120*Om_3)/SQRT(C119^2+(C120*Om_3)^2),"–")</f>
        <v>#VALUE!</v>
      </c>
      <c r="H118" s="421" t="str">
        <f aca="false">IF(ISNUMBER(G118),(I_3-G118)/G118,"–")</f>
        <v>–</v>
      </c>
      <c r="J118" s="158" t="n">
        <f aca="false">ROW()-ROW($J$44)</f>
        <v>74</v>
      </c>
    </row>
    <row r="119" customFormat="false" ht="12.75" hidden="false" customHeight="false" outlineLevel="0" collapsed="false">
      <c r="A119" s="416" t="s">
        <v>600</v>
      </c>
      <c r="B119" s="424" t="s">
        <v>580</v>
      </c>
      <c r="C119" s="421" t="e">
        <f aca="false">AVERAGE(E115:E120)</f>
        <v>#DIV/0!</v>
      </c>
      <c r="D119" s="416" t="s">
        <v>587</v>
      </c>
      <c r="E119" s="158" t="str">
        <f aca="false">IF(AND(ISNUMBER(A120),MP1Flag,MP3Flag),SQRT(ABS((C118^2*Om_1^2-C116^2*Om_3^2)/(Om_1^2-Om_3^2))),"–")</f>
        <v>–</v>
      </c>
      <c r="F119" s="334" t="str">
        <f aca="false">IF(AND(ISNUMBER(A120),MP1Flag,MP3Flag),SQRT(ABS((C116^2-C118^2)/(Om_1^2-Om_3^2))),"–")</f>
        <v>–</v>
      </c>
      <c r="G119" s="425"/>
      <c r="H119" s="158" t="n">
        <v>0</v>
      </c>
      <c r="J119" s="158" t="n">
        <f aca="false">ROW()-ROW($J$44)</f>
        <v>75</v>
      </c>
    </row>
    <row r="120" customFormat="false" ht="12.75" hidden="false" customHeight="false" outlineLevel="0" collapsed="false">
      <c r="A120" s="158" t="str">
        <f aca="false">IF(ISERROR(A118),"–",IF(A118&lt;0,"–",A118))</f>
        <v>–</v>
      </c>
      <c r="B120" s="416" t="s">
        <v>568</v>
      </c>
      <c r="C120" s="422" t="e">
        <f aca="false">AVERAGE(F115:F120)</f>
        <v>#DIV/0!</v>
      </c>
      <c r="D120" s="416" t="s">
        <v>588</v>
      </c>
      <c r="E120" s="158" t="str">
        <f aca="false">IF(AND(ISNUMBER(A120),MP2Flag,MP3Flag),SQRT(ABS((C118^2*Om_2^2-C117^2*Om_3^2)/(Om_2^2-Om_3^2))),"–")</f>
        <v>–</v>
      </c>
      <c r="F120" s="334" t="str">
        <f aca="false">IF(AND(ISNUMBER(A120),MP2Flag,MP3Flag),SQRT(ABS((C117^2-C118^2)/(Om_2^2-Om_3^2))),"–")</f>
        <v>–</v>
      </c>
      <c r="I120" s="421" t="str">
        <f aca="false">IF(ISERROR(STDEVP(H115:H118)),"–",STDEVP(H115:H119))</f>
        <v>–</v>
      </c>
      <c r="J120" s="158" t="n">
        <f aca="false">ROW()-ROW($J$44)</f>
        <v>76</v>
      </c>
    </row>
    <row r="121" customFormat="false" ht="12.75" hidden="false" customHeight="false" outlineLevel="0" collapsed="false">
      <c r="A121" s="418" t="s">
        <v>601</v>
      </c>
      <c r="B121" s="418"/>
      <c r="C121" s="419" t="s">
        <v>548</v>
      </c>
      <c r="D121" s="419"/>
      <c r="E121" s="419" t="s">
        <v>580</v>
      </c>
      <c r="F121" s="419" t="s">
        <v>568</v>
      </c>
      <c r="G121" s="419" t="s">
        <v>519</v>
      </c>
      <c r="H121" s="419" t="s">
        <v>569</v>
      </c>
      <c r="I121" s="419" t="s">
        <v>570</v>
      </c>
      <c r="J121" s="418" t="n">
        <f aca="false">ROW()-ROW($J$44)</f>
        <v>77</v>
      </c>
    </row>
    <row r="122" customFormat="false" ht="12.75" hidden="false" customHeight="false" outlineLevel="0" collapsed="false">
      <c r="B122" s="387" t="s">
        <v>571</v>
      </c>
      <c r="C122" s="386" t="str">
        <f aca="false">IF(AND(ISNUMBER(A127),MP0Flag),(U_0-A127*Om_0)/I_0,"–")</f>
        <v>–</v>
      </c>
      <c r="D122" s="416" t="s">
        <v>583</v>
      </c>
      <c r="E122" s="158" t="str">
        <f aca="false">IF(AND(ISNUMBER(A127),MP0Flag,MP1Flag),SQRT(ABS((C123^2*Om_0^2-C122^2*Om_1^2)/(Om_0^2-Om_1^2))),"–")</f>
        <v>–</v>
      </c>
      <c r="F122" s="158" t="str">
        <f aca="false">IF(AND(ISNUMBER(A127),MP0Flag,MP1Flag),SQRT(ABS((C122^2-C123^2)/(Om_0^2-Om_1^2))),"–")</f>
        <v>–</v>
      </c>
      <c r="G122" s="158" t="str">
        <f aca="false">IF(MP0Flag,(U_0-A127*Om_0)/SQRT(C126^2+(C127*Om_0)^2),"–")</f>
        <v>–</v>
      </c>
      <c r="H122" s="421" t="str">
        <f aca="false">IF(ISNUMBER(G122),(I_0-G122)/G122,"–")</f>
        <v>–</v>
      </c>
      <c r="J122" s="158" t="n">
        <f aca="false">ROW()-ROW($J$44)</f>
        <v>78</v>
      </c>
    </row>
    <row r="123" customFormat="false" ht="12.75" hidden="false" customHeight="false" outlineLevel="0" collapsed="false">
      <c r="B123" s="387" t="s">
        <v>573</v>
      </c>
      <c r="C123" s="334" t="n">
        <f aca="false">IF(ISNUMBER(A127),(U_1-A127*Om_1)/I_1,"–")</f>
        <v>0.0898449099835879</v>
      </c>
      <c r="D123" s="416" t="s">
        <v>584</v>
      </c>
      <c r="E123" s="158" t="str">
        <f aca="false">IF(AND(ISNUMBER(A127),MP0Flag,MP2Flag),SQRT(ABS((C124^2*Om_0^2-C122^2*Om_2^2)/(Om_0^2-Om_2^2))),"–")</f>
        <v>–</v>
      </c>
      <c r="F123" s="334" t="str">
        <f aca="false">IF(AND(ISNUMBER(A127),MP0Flag,MP2Flag),SQRT(ABS((C122^2-C124^2)/(Om_0^2-Om_2^2))),"–")</f>
        <v>–</v>
      </c>
      <c r="G123" s="422" t="n">
        <f aca="false">(U_1-A127*Om_1)/SQRT(C126^2+(C127*Om_1)^2)</f>
        <v>16.1471470081757</v>
      </c>
      <c r="H123" s="421" t="n">
        <f aca="false">IF(ISNUMBER(G123),(I_1-G123)/G123,"–")</f>
        <v>0.140758797245948</v>
      </c>
      <c r="J123" s="158" t="n">
        <f aca="false">ROW()-ROW($J$44)</f>
        <v>79</v>
      </c>
    </row>
    <row r="124" customFormat="false" ht="12.75" hidden="false" customHeight="false" outlineLevel="0" collapsed="false">
      <c r="B124" s="401" t="s">
        <v>575</v>
      </c>
      <c r="C124" s="423" t="n">
        <f aca="false">IF(ISNUMBER(A127),(U_2-A127*Om_2)/I_2,"–")</f>
        <v>0.0798201431521382</v>
      </c>
      <c r="D124" s="416" t="s">
        <v>585</v>
      </c>
      <c r="E124" s="158" t="str">
        <f aca="false">IF(AND(ISNUMBER(A127),MP0Flag,MP3Flag),SQRT(ABS((C125^2*Om_0^2-C122^2*Om_3^2)/(Om_0^2-Om_3^2))),"–")</f>
        <v>–</v>
      </c>
      <c r="F124" s="334" t="str">
        <f aca="false">IF(AND(ISNUMBER(A127),MP0Flag,MP3Flag),SQRT(ABS((C122^2-C125^2)/(Om_0^2-Om_3^2))),"–")</f>
        <v>–</v>
      </c>
      <c r="G124" s="422" t="n">
        <f aca="false">(U_2-A127*Om_2)/SQRT(C126^2+(C127*Om_2)^2)</f>
        <v>26.7311868555041</v>
      </c>
      <c r="H124" s="421" t="n">
        <f aca="false">IF(ISNUMBER(G124),(I_2-G124)/G124,"–")</f>
        <v>0.376669139268791</v>
      </c>
      <c r="J124" s="158" t="n">
        <f aca="false">ROW()-ROW($J$44)</f>
        <v>80</v>
      </c>
    </row>
    <row r="125" customFormat="false" ht="12.75" hidden="false" customHeight="false" outlineLevel="0" collapsed="false">
      <c r="A125" s="158" t="n">
        <f aca="false">IF(AND(MP1Flag,MP2Flag,MP3Flag),-(-I_1*I_3*U_2*Om_1+I_1*I_2*U_3*Om_1+I_2*I_3*U_1*Om_2-I_1*I_2*U_3*Om_2-I_2*I_3*U_1*Om_3+I_1*I_3*U_2*Om_3)/(I_1*I_3*Om_1*Om_2-I_2*I_3*Om_1*Om_2-I_1*I_2*Om_1*Om_3+I_2*I_3*Om_1*Om_3+I_1*I_2*Om_2*Om_3-I_1*I_3*Om_2*Om_3),"–")</f>
        <v>0.00954013066648945</v>
      </c>
      <c r="B125" s="401" t="s">
        <v>577</v>
      </c>
      <c r="C125" s="334" t="n">
        <f aca="false">IF(AND(ISNUMBER(A127),MP3Flag),(U_3-A127*Om_3)/I_3,"–")</f>
        <v>0.0796622728083359</v>
      </c>
      <c r="D125" s="416" t="s">
        <v>586</v>
      </c>
      <c r="E125" s="158" t="n">
        <f aca="false">IF(AND(ISNUMBER(A127),MP1Flag,MP2Flag),SQRT(ABS((C124^2*Om_1^2-C123^2*Om_2^2)/(Om_1^2-Om_2^2))),"–")</f>
        <v>0.0972383649431192</v>
      </c>
      <c r="F125" s="334" t="n">
        <f aca="false">IF(AND(ISNUMBER(A127),MP1Flag,MP2Flag),SQRT(ABS((C123^2-C124^2)/(Om_1^2-Om_2^2))),"–")</f>
        <v>6.89612858286971E-005</v>
      </c>
      <c r="G125" s="422" t="n">
        <f aca="false">IF(MP3Flag,(U_3-A127*Om_3)/SQRT(C126^2+(C127*Om_3)^2),"–")</f>
        <v>26.9713962811553</v>
      </c>
      <c r="H125" s="421" t="n">
        <f aca="false">IF(ISNUMBER(G125),(I_3-G125)/G125,"–")</f>
        <v>0.381092755143208</v>
      </c>
      <c r="J125" s="158" t="n">
        <f aca="false">ROW()-ROW($J$44)</f>
        <v>81</v>
      </c>
    </row>
    <row r="126" customFormat="false" ht="12.75" hidden="false" customHeight="false" outlineLevel="0" collapsed="false">
      <c r="A126" s="416" t="s">
        <v>602</v>
      </c>
      <c r="B126" s="424" t="s">
        <v>580</v>
      </c>
      <c r="C126" s="421" t="n">
        <f aca="false">AVERAGE(E122:E127)</f>
        <v>0.0960590901169417</v>
      </c>
      <c r="D126" s="416" t="s">
        <v>587</v>
      </c>
      <c r="E126" s="158" t="n">
        <f aca="false">IF(AND(ISNUMBER(A127),MP1Flag,MP3Flag),SQRT(ABS((C125^2*Om_1^2-C123^2*Om_3^2)/(Om_1^2-Om_3^2))),"–")</f>
        <v>0.0972096751955931</v>
      </c>
      <c r="F126" s="334" t="n">
        <f aca="false">IF(AND(ISNUMBER(A127),MP1Flag,MP3Flag),SQRT(ABS((C123^2-C125^2)/(Om_1^2-Om_3^2))),"–")</f>
        <v>6.88220785905029E-005</v>
      </c>
      <c r="G126" s="425"/>
      <c r="H126" s="158" t="n">
        <v>0</v>
      </c>
      <c r="J126" s="158" t="n">
        <f aca="false">ROW()-ROW($J$44)</f>
        <v>82</v>
      </c>
    </row>
    <row r="127" customFormat="false" ht="12.75" hidden="false" customHeight="false" outlineLevel="0" collapsed="false">
      <c r="A127" s="158" t="n">
        <f aca="false">IF(ISERROR(A125),"–",IF(A125&lt;0,"–",A125))</f>
        <v>0.00954013066648945</v>
      </c>
      <c r="B127" s="416" t="s">
        <v>568</v>
      </c>
      <c r="C127" s="422" t="n">
        <f aca="false">AVERAGE(F122:F127)</f>
        <v>6.62646821485365E-005</v>
      </c>
      <c r="D127" s="416" t="s">
        <v>588</v>
      </c>
      <c r="E127" s="158" t="n">
        <f aca="false">IF(AND(ISNUMBER(A127),MP2Flag,MP3Flag),SQRT(ABS((C125^2*Om_2^2-C124^2*Om_3^2)/(Om_2^2-Om_3^2))),"–")</f>
        <v>0.0937292302121128</v>
      </c>
      <c r="F127" s="334" t="n">
        <f aca="false">IF(AND(ISNUMBER(A127),MP2Flag,MP3Flag),SQRT(ABS((C124^2-C125^2)/(Om_2^2-Om_3^2))),"–")</f>
        <v>6.10106820264094E-005</v>
      </c>
      <c r="I127" s="421" t="n">
        <f aca="false">IF(ISERROR(STDEVP(H122:H125)),"–",STDEVP(H122:H126))</f>
        <v>0.162087560571355</v>
      </c>
      <c r="J127" s="158" t="n">
        <f aca="false">ROW()-ROW($J$44)</f>
        <v>83</v>
      </c>
    </row>
    <row r="128" customFormat="false" ht="12.75" hidden="false" customHeight="false" outlineLevel="0" collapsed="false">
      <c r="A128" s="418" t="s">
        <v>603</v>
      </c>
      <c r="B128" s="418"/>
      <c r="C128" s="419" t="s">
        <v>548</v>
      </c>
      <c r="D128" s="419"/>
      <c r="E128" s="419" t="s">
        <v>580</v>
      </c>
      <c r="F128" s="419" t="s">
        <v>568</v>
      </c>
      <c r="G128" s="419" t="s">
        <v>519</v>
      </c>
      <c r="H128" s="419" t="s">
        <v>569</v>
      </c>
      <c r="I128" s="419" t="s">
        <v>570</v>
      </c>
      <c r="J128" s="418" t="n">
        <f aca="false">ROW()-ROW($J$44)</f>
        <v>84</v>
      </c>
    </row>
    <row r="129" customFormat="false" ht="12.75" hidden="false" customHeight="false" outlineLevel="0" collapsed="false">
      <c r="B129" s="387" t="s">
        <v>571</v>
      </c>
      <c r="C129" s="386" t="str">
        <f aca="false">IF(AND(ISNUMBER(A134),MP0Flag),(U_0-A134*Om_0)/I_0,"–")</f>
        <v>–</v>
      </c>
      <c r="D129" s="416" t="s">
        <v>583</v>
      </c>
      <c r="E129" s="158" t="str">
        <f aca="false">IF(AND(ISNUMBER(A134),MP0Flag,MP1Flag),SQRT(ABS((C130^2*Om_0^2-C129^2*Om_1^2)/(Om_0^2-Om_1^2))),"–")</f>
        <v>–</v>
      </c>
      <c r="F129" s="158" t="str">
        <f aca="false">IF(AND(ISNUMBER(A134),MP0Flag,MP1Flag),SQRT(ABS((C129^2-C130^2)/(Om_0^2-Om_1^2))),"–")</f>
        <v>–</v>
      </c>
      <c r="G129" s="158" t="str">
        <f aca="false">IF(MP0Flag,(U_0-A134*Om_0)/SQRT(C133^2+(C134*Om_0)^2),"–")</f>
        <v>–</v>
      </c>
      <c r="H129" s="421" t="str">
        <f aca="false">IF(ISNUMBER(G129),(I_0-G129)/G129,"–")</f>
        <v>–</v>
      </c>
      <c r="J129" s="158" t="n">
        <f aca="false">ROW()-ROW($J$44)</f>
        <v>85</v>
      </c>
    </row>
    <row r="130" customFormat="false" ht="12.75" hidden="false" customHeight="false" outlineLevel="0" collapsed="false">
      <c r="B130" s="387" t="s">
        <v>573</v>
      </c>
      <c r="C130" s="334" t="n">
        <f aca="false">IF(ISNUMBER(A134),(U_1-A134*Om_1)/I_1,"–")</f>
        <v>0.0898449099835879</v>
      </c>
      <c r="D130" s="416" t="s">
        <v>584</v>
      </c>
      <c r="E130" s="158" t="str">
        <f aca="false">IF(AND(ISNUMBER(A134),MP0Flag,MP2Flag),SQRT(ABS((C131^2*Om_0^2-C129^2*Om_2^2)/(Om_0^2-Om_2^2))),"–")</f>
        <v>–</v>
      </c>
      <c r="F130" s="334" t="str">
        <f aca="false">IF(AND(ISNUMBER(A134),MP0Flag,MP2Flag),SQRT(ABS((C129^2-C131^2)/(Om_0^2-Om_2^2))),"–")</f>
        <v>–</v>
      </c>
      <c r="G130" s="422" t="n">
        <f aca="false">(U_1-A134*Om_1)/SQRT(C133^2+(C134*Om_1)^2)</f>
        <v>16.1471470081757</v>
      </c>
      <c r="H130" s="421" t="n">
        <f aca="false">IF(ISNUMBER(G130),(I_1-G130)/G130,"–")</f>
        <v>0.140758797245948</v>
      </c>
      <c r="J130" s="158" t="n">
        <f aca="false">ROW()-ROW($J$44)</f>
        <v>86</v>
      </c>
    </row>
    <row r="131" customFormat="false" ht="12.75" hidden="false" customHeight="false" outlineLevel="0" collapsed="false">
      <c r="B131" s="401" t="s">
        <v>575</v>
      </c>
      <c r="C131" s="423" t="n">
        <f aca="false">IF(ISNUMBER(A134),(U_2-A134*Om_2)/I_2,"–")</f>
        <v>0.0798201431521382</v>
      </c>
      <c r="D131" s="416" t="s">
        <v>585</v>
      </c>
      <c r="E131" s="158" t="str">
        <f aca="false">IF(AND(ISNUMBER(A134),MP0Flag,MP3Flag),SQRT(ABS((C132^2*Om_0^2-C129^2*Om_3^2)/(Om_0^2-Om_3^2))),"–")</f>
        <v>–</v>
      </c>
      <c r="F131" s="334" t="str">
        <f aca="false">IF(AND(ISNUMBER(A134),MP0Flag,MP3Flag),SQRT(ABS((C129^2-C132^2)/(Om_0^2-Om_3^2))),"–")</f>
        <v>–</v>
      </c>
      <c r="G131" s="422" t="n">
        <f aca="false">(U_2-A134*Om_2)/SQRT(C133^2+(C134*Om_2)^2)</f>
        <v>26.7311868555041</v>
      </c>
      <c r="H131" s="421" t="n">
        <f aca="false">IF(ISNUMBER(G131),(I_2-G131)/G131,"–")</f>
        <v>0.376669139268791</v>
      </c>
      <c r="J131" s="158" t="n">
        <f aca="false">ROW()-ROW($J$44)</f>
        <v>87</v>
      </c>
    </row>
    <row r="132" customFormat="false" ht="12.75" hidden="false" customHeight="false" outlineLevel="0" collapsed="false">
      <c r="A132" s="158" t="n">
        <f aca="false">AVERAGE(A106,A113,A120,A127)</f>
        <v>0.00954013066648945</v>
      </c>
      <c r="B132" s="401" t="s">
        <v>577</v>
      </c>
      <c r="C132" s="334" t="n">
        <f aca="false">IF(AND(ISNUMBER(A134),MP3Flag),(U_3-A134*Om_3)/I_3,"–")</f>
        <v>0.0796622728083359</v>
      </c>
      <c r="D132" s="416" t="s">
        <v>586</v>
      </c>
      <c r="E132" s="158" t="n">
        <f aca="false">IF(AND(ISNUMBER(A134),MP1Flag,MP2Flag),SQRT(ABS((C131^2*Om_1^2-C130^2*Om_2^2)/(Om_1^2-Om_2^2))),"–")</f>
        <v>0.0972383649431192</v>
      </c>
      <c r="F132" s="334" t="n">
        <f aca="false">IF(AND(ISNUMBER(A134),MP1Flag,MP2Flag),SQRT(ABS((C130^2-C131^2)/(Om_1^2-Om_2^2))),"–")</f>
        <v>6.89612858286971E-005</v>
      </c>
      <c r="G132" s="422" t="n">
        <f aca="false">IF(MP3Flag,(U_3-A134*Om_3)/SQRT(C133^2+(C134*Om_3)^2),"–")</f>
        <v>26.9713962811553</v>
      </c>
      <c r="H132" s="421" t="n">
        <f aca="false">IF(ISNUMBER(G132),(I_3-G132)/G132,"–")</f>
        <v>0.381092755143208</v>
      </c>
      <c r="J132" s="158" t="n">
        <f aca="false">ROW()-ROW($J$44)</f>
        <v>88</v>
      </c>
    </row>
    <row r="133" customFormat="false" ht="12.75" hidden="false" customHeight="false" outlineLevel="0" collapsed="false">
      <c r="A133" s="416" t="s">
        <v>604</v>
      </c>
      <c r="B133" s="424" t="s">
        <v>580</v>
      </c>
      <c r="C133" s="421" t="n">
        <f aca="false">AVERAGE(E129:E134)</f>
        <v>0.0960590901169417</v>
      </c>
      <c r="D133" s="416" t="s">
        <v>587</v>
      </c>
      <c r="E133" s="158" t="n">
        <f aca="false">IF(AND(ISNUMBER(A134),MP1Flag,MP3Flag),SQRT(ABS((C132^2*Om_1^2-C130^2*Om_3^2)/(Om_1^2-Om_3^2))),"–")</f>
        <v>0.0972096751955931</v>
      </c>
      <c r="F133" s="334" t="n">
        <f aca="false">IF(AND(ISNUMBER(A134),MP1Flag,MP3Flag),SQRT(ABS((C130^2-C132^2)/(Om_1^2-Om_3^2))),"–")</f>
        <v>6.88220785905029E-005</v>
      </c>
      <c r="G133" s="425"/>
      <c r="H133" s="158" t="n">
        <v>0</v>
      </c>
      <c r="J133" s="158" t="n">
        <f aca="false">ROW()-ROW($J$44)</f>
        <v>89</v>
      </c>
    </row>
    <row r="134" customFormat="false" ht="12.75" hidden="false" customHeight="false" outlineLevel="0" collapsed="false">
      <c r="A134" s="158" t="n">
        <f aca="false">IF(ISERROR(A132),"–",IF(A132&lt;0,"–",A132))</f>
        <v>0.00954013066648945</v>
      </c>
      <c r="B134" s="416" t="s">
        <v>568</v>
      </c>
      <c r="C134" s="422" t="n">
        <f aca="false">AVERAGE(F129:F134)</f>
        <v>6.62646821485365E-005</v>
      </c>
      <c r="D134" s="416" t="s">
        <v>588</v>
      </c>
      <c r="E134" s="158" t="n">
        <f aca="false">IF(AND(ISNUMBER(A134),MP2Flag,MP3Flag),SQRT(ABS((C132^2*Om_2^2-C131^2*Om_3^2)/(Om_2^2-Om_3^2))),"–")</f>
        <v>0.0937292302121128</v>
      </c>
      <c r="F134" s="334" t="n">
        <f aca="false">IF(AND(ISNUMBER(A134),MP2Flag,MP3Flag),SQRT(ABS((C131^2-C132^2)/(Om_2^2-Om_3^2))),"–")</f>
        <v>6.10106820264094E-005</v>
      </c>
      <c r="I134" s="421" t="n">
        <f aca="false">IF(ISERROR(STDEVP(H129:H132)),"–",STDEVP(H129:H133))</f>
        <v>0.162087560571355</v>
      </c>
      <c r="J134" s="158" t="n">
        <f aca="false">ROW()-ROW($J$44)</f>
        <v>90</v>
      </c>
    </row>
    <row r="136" customFormat="false" ht="12.75" hidden="false" customHeight="false" outlineLevel="0" collapsed="false">
      <c r="A136" s="419" t="s">
        <v>605</v>
      </c>
      <c r="B136" s="419" t="s">
        <v>580</v>
      </c>
      <c r="C136" s="418" t="n">
        <f aca="false">INDEX(C45:C134,Index-1,1)</f>
        <v>0.0502583845911125</v>
      </c>
      <c r="D136" s="419"/>
      <c r="E136" s="419"/>
      <c r="F136" s="419"/>
      <c r="G136" s="418"/>
      <c r="H136" s="418"/>
      <c r="I136" s="418" t="n">
        <f aca="false">MIN(I45:I134)</f>
        <v>0.000334851593561082</v>
      </c>
      <c r="J136" s="419" t="s">
        <v>606</v>
      </c>
    </row>
    <row r="137" customFormat="false" ht="12.75" hidden="false" customHeight="false" outlineLevel="0" collapsed="false">
      <c r="A137" s="418" t="n">
        <f aca="false">IF(ISNUMBER(INDEX(A45:A134,Index,1)),INDEX(A45:A134,Index,1),IF(ISNUMBER(A134),A134,A99))</f>
        <v>0.0108921402150316</v>
      </c>
      <c r="B137" s="419" t="s">
        <v>568</v>
      </c>
      <c r="C137" s="418" t="n">
        <f aca="false">INDEX(C45:C134,Index,1)</f>
        <v>0</v>
      </c>
      <c r="D137" s="418"/>
      <c r="E137" s="419"/>
      <c r="F137" s="419"/>
      <c r="G137" s="418"/>
      <c r="H137" s="418"/>
      <c r="I137" s="418"/>
      <c r="J137" s="418" t="n">
        <f aca="false">MATCH(I136,(I45:I134),0)</f>
        <v>6</v>
      </c>
    </row>
    <row r="139" customFormat="false" ht="12.75" hidden="false" customHeight="false" outlineLevel="0" collapsed="false">
      <c r="A139" s="395" t="s">
        <v>607</v>
      </c>
      <c r="B139" s="426"/>
      <c r="C139" s="426"/>
    </row>
    <row r="140" customFormat="false" ht="12.75" hidden="false" customHeight="false" outlineLevel="0" collapsed="false">
      <c r="A140" s="357" t="s">
        <v>608</v>
      </c>
      <c r="B140" s="426"/>
      <c r="C140" s="426"/>
      <c r="D140" s="426"/>
      <c r="E140" s="426"/>
      <c r="F140" s="426"/>
      <c r="G140" s="426"/>
      <c r="H140" s="426"/>
      <c r="I140" s="426"/>
    </row>
    <row r="141" customFormat="false" ht="12.75" hidden="false" customHeight="false" outlineLevel="0" collapsed="false">
      <c r="A141" s="357" t="s">
        <v>609</v>
      </c>
      <c r="B141" s="426"/>
      <c r="C141" s="426"/>
      <c r="D141" s="426"/>
      <c r="E141" s="426"/>
      <c r="F141" s="426"/>
      <c r="G141" s="426"/>
      <c r="H141" s="426"/>
      <c r="I141" s="426"/>
    </row>
    <row r="142" customFormat="false" ht="12.75" hidden="false" customHeight="false" outlineLevel="0" collapsed="false">
      <c r="A142" s="357" t="s">
        <v>610</v>
      </c>
      <c r="B142" s="426"/>
      <c r="C142" s="426"/>
      <c r="D142" s="426"/>
      <c r="E142" s="426"/>
      <c r="F142" s="426"/>
      <c r="G142" s="426"/>
      <c r="H142" s="426"/>
      <c r="I142" s="426"/>
    </row>
    <row r="143" customFormat="false" ht="12.75" hidden="false" customHeight="false" outlineLevel="0" collapsed="false">
      <c r="A143" s="357"/>
      <c r="B143" s="426"/>
      <c r="C143" s="426"/>
      <c r="D143" s="426"/>
      <c r="E143" s="426"/>
      <c r="F143" s="426"/>
      <c r="G143" s="426"/>
      <c r="H143" s="426"/>
      <c r="I143" s="426"/>
    </row>
    <row r="144" customFormat="false" ht="12.75" hidden="false" customHeight="false" outlineLevel="0" collapsed="false">
      <c r="A144" s="357" t="s">
        <v>611</v>
      </c>
      <c r="B144" s="426"/>
      <c r="C144" s="426"/>
      <c r="D144" s="426"/>
      <c r="E144" s="426"/>
      <c r="F144" s="426"/>
      <c r="G144" s="426"/>
      <c r="H144" s="426"/>
      <c r="I144" s="426"/>
    </row>
    <row r="145" customFormat="false" ht="12.75" hidden="false" customHeight="false" outlineLevel="0" collapsed="false">
      <c r="A145" s="357" t="s">
        <v>612</v>
      </c>
      <c r="B145" s="426"/>
      <c r="C145" s="426"/>
      <c r="D145" s="426"/>
      <c r="E145" s="426"/>
      <c r="F145" s="426"/>
      <c r="G145" s="426"/>
      <c r="H145" s="426"/>
      <c r="I145" s="426"/>
    </row>
    <row r="146" customFormat="false" ht="12.75" hidden="false" customHeight="false" outlineLevel="0" collapsed="false">
      <c r="A146" s="357"/>
      <c r="B146" s="426"/>
      <c r="C146" s="426"/>
      <c r="D146" s="426"/>
      <c r="E146" s="426"/>
      <c r="F146" s="426"/>
      <c r="G146" s="426"/>
      <c r="H146" s="426"/>
      <c r="I146" s="426"/>
    </row>
    <row r="147" customFormat="false" ht="12.75" hidden="false" customHeight="false" outlineLevel="0" collapsed="false">
      <c r="A147" s="357" t="s">
        <v>613</v>
      </c>
      <c r="B147" s="426"/>
      <c r="C147" s="426"/>
      <c r="D147" s="426"/>
      <c r="E147" s="426"/>
      <c r="F147" s="426"/>
      <c r="G147" s="426"/>
      <c r="H147" s="426"/>
      <c r="I147" s="426"/>
    </row>
    <row r="148" customFormat="false" ht="12.75" hidden="false" customHeight="false" outlineLevel="0" collapsed="false">
      <c r="A148" s="357" t="s">
        <v>614</v>
      </c>
      <c r="B148" s="426"/>
      <c r="C148" s="426"/>
      <c r="D148" s="426"/>
      <c r="E148" s="426"/>
      <c r="F148" s="426"/>
      <c r="G148" s="426"/>
      <c r="H148" s="426"/>
      <c r="I148" s="426"/>
    </row>
    <row r="149" customFormat="false" ht="12.75" hidden="false" customHeight="false" outlineLevel="0" collapsed="false">
      <c r="A149" s="357" t="s">
        <v>615</v>
      </c>
      <c r="B149" s="426"/>
      <c r="C149" s="426"/>
      <c r="D149" s="426"/>
      <c r="E149" s="426"/>
      <c r="F149" s="426"/>
      <c r="G149" s="426"/>
      <c r="H149" s="426"/>
      <c r="I149" s="426"/>
    </row>
    <row r="150" customFormat="false" ht="12.75" hidden="false" customHeight="false" outlineLevel="0" collapsed="false">
      <c r="A150" s="90"/>
      <c r="B150" s="426"/>
      <c r="C150" s="426"/>
      <c r="D150" s="426"/>
      <c r="E150" s="426"/>
      <c r="F150" s="426"/>
      <c r="G150" s="426"/>
      <c r="H150" s="426"/>
      <c r="I150" s="426"/>
    </row>
    <row r="151" customFormat="false" ht="12.75" hidden="false" customHeight="false" outlineLevel="0" collapsed="false">
      <c r="A151" s="357" t="s">
        <v>616</v>
      </c>
    </row>
    <row r="152" customFormat="false" ht="12.75" hidden="false" customHeight="false" outlineLevel="0" collapsed="false">
      <c r="A152" s="357" t="s">
        <v>617</v>
      </c>
    </row>
    <row r="153" customFormat="false" ht="12.75" hidden="false" customHeight="false" outlineLevel="0" collapsed="false">
      <c r="A153" s="357" t="s">
        <v>618</v>
      </c>
    </row>
    <row r="154" customFormat="false" ht="12.75" hidden="false" customHeight="false" outlineLevel="0" collapsed="false">
      <c r="A154" s="357"/>
    </row>
    <row r="155" customFormat="false" ht="12.75" hidden="false" customHeight="false" outlineLevel="0" collapsed="false">
      <c r="A155" s="357" t="s">
        <v>619</v>
      </c>
      <c r="B155" s="426"/>
      <c r="C155" s="426"/>
      <c r="D155" s="426"/>
      <c r="E155" s="426"/>
      <c r="F155" s="426"/>
      <c r="G155" s="426"/>
      <c r="H155" s="426"/>
      <c r="I155" s="426"/>
    </row>
    <row r="156" customFormat="false" ht="12.75" hidden="false" customHeight="false" outlineLevel="0" collapsed="false">
      <c r="A156" s="357" t="s">
        <v>620</v>
      </c>
      <c r="B156" s="426"/>
      <c r="C156" s="426"/>
      <c r="D156" s="426"/>
      <c r="E156" s="426"/>
      <c r="F156" s="426"/>
      <c r="G156" s="426"/>
      <c r="H156" s="426"/>
      <c r="I156" s="426"/>
    </row>
    <row r="157" customFormat="false" ht="12.75" hidden="false" customHeight="false" outlineLevel="0" collapsed="false">
      <c r="A157" s="426"/>
      <c r="B157" s="426"/>
      <c r="C157" s="426"/>
    </row>
    <row r="158" customFormat="false" ht="12.75" hidden="false" customHeight="false" outlineLevel="0" collapsed="false">
      <c r="A158" s="426"/>
      <c r="B158" s="426"/>
      <c r="C158" s="426"/>
    </row>
    <row r="159" customFormat="false" ht="12.75" hidden="false" customHeight="false" outlineLevel="0" collapsed="false">
      <c r="A159" s="426"/>
      <c r="B159" s="426"/>
      <c r="C159" s="426"/>
    </row>
    <row r="160" customFormat="false" ht="12.75" hidden="false" customHeight="false" outlineLevel="0" collapsed="false">
      <c r="A160" s="426"/>
      <c r="B160" s="426"/>
      <c r="C160" s="426"/>
    </row>
    <row r="161" customFormat="false" ht="12.75" hidden="false" customHeight="false" outlineLevel="0" collapsed="false">
      <c r="A161" s="426"/>
      <c r="B161" s="426"/>
      <c r="C161" s="426"/>
    </row>
    <row r="162" customFormat="false" ht="12.75" hidden="false" customHeight="false" outlineLevel="0" collapsed="false">
      <c r="A162" s="426"/>
      <c r="B162" s="426"/>
      <c r="C162" s="426"/>
    </row>
    <row r="163" customFormat="false" ht="12.75" hidden="false" customHeight="false" outlineLevel="0" collapsed="false">
      <c r="A163" s="426"/>
      <c r="B163" s="426"/>
      <c r="C163" s="426"/>
    </row>
    <row r="164" customFormat="false" ht="12.75" hidden="false" customHeight="false" outlineLevel="0" collapsed="false">
      <c r="A164" s="426"/>
      <c r="B164" s="426"/>
      <c r="C164" s="426"/>
    </row>
    <row r="165" customFormat="false" ht="12.75" hidden="false" customHeight="false" outlineLevel="0" collapsed="false">
      <c r="A165" s="426"/>
      <c r="B165" s="426"/>
      <c r="C165" s="426"/>
    </row>
    <row r="166" customFormat="false" ht="12.75" hidden="false" customHeight="false" outlineLevel="0" collapsed="false">
      <c r="A166" s="426"/>
      <c r="B166" s="426"/>
      <c r="C166" s="426"/>
    </row>
    <row r="167" customFormat="false" ht="12.75" hidden="false" customHeight="false" outlineLevel="0" collapsed="false">
      <c r="A167" s="426"/>
      <c r="B167" s="426"/>
      <c r="C167" s="426"/>
      <c r="J167" s="426"/>
    </row>
    <row r="168" customFormat="false" ht="12.75" hidden="false" customHeight="false" outlineLevel="0" collapsed="false">
      <c r="A168" s="426"/>
      <c r="B168" s="426"/>
      <c r="C168" s="426"/>
      <c r="J168" s="426"/>
    </row>
    <row r="169" customFormat="false" ht="12.75" hidden="false" customHeight="false" outlineLevel="0" collapsed="false">
      <c r="A169" s="426"/>
      <c r="B169" s="426"/>
      <c r="C169" s="426"/>
      <c r="J169" s="426"/>
    </row>
    <row r="170" customFormat="false" ht="12.75" hidden="false" customHeight="false" outlineLevel="0" collapsed="false">
      <c r="A170" s="426"/>
      <c r="B170" s="426"/>
      <c r="C170" s="426"/>
      <c r="J170" s="426"/>
    </row>
    <row r="171" customFormat="false" ht="12.75" hidden="false" customHeight="false" outlineLevel="0" collapsed="false">
      <c r="A171" s="426"/>
      <c r="B171" s="426"/>
      <c r="C171" s="426"/>
      <c r="J171" s="426"/>
    </row>
    <row r="172" customFormat="false" ht="12.75" hidden="false" customHeight="false" outlineLevel="0" collapsed="false">
      <c r="A172" s="426"/>
      <c r="B172" s="426"/>
      <c r="C172" s="426"/>
      <c r="J172" s="426"/>
    </row>
    <row r="173" customFormat="false" ht="12.75" hidden="false" customHeight="false" outlineLevel="0" collapsed="false">
      <c r="A173" s="426"/>
      <c r="B173" s="426"/>
      <c r="C173" s="426"/>
      <c r="J173" s="426"/>
    </row>
    <row r="174" customFormat="false" ht="12.75" hidden="false" customHeight="false" outlineLevel="0" collapsed="false">
      <c r="A174" s="426"/>
      <c r="B174" s="426"/>
      <c r="C174" s="426"/>
      <c r="J174" s="426"/>
    </row>
    <row r="175" customFormat="false" ht="12.75" hidden="false" customHeight="false" outlineLevel="0" collapsed="false">
      <c r="A175" s="426"/>
      <c r="B175" s="426"/>
      <c r="C175" s="426"/>
      <c r="J175" s="426"/>
    </row>
    <row r="176" customFormat="false" ht="12.75" hidden="false" customHeight="false" outlineLevel="0" collapsed="false">
      <c r="A176" s="426"/>
      <c r="B176" s="426"/>
      <c r="C176" s="426"/>
      <c r="J176" s="426"/>
    </row>
    <row r="177" customFormat="false" ht="12.75" hidden="false" customHeight="false" outlineLevel="0" collapsed="false">
      <c r="A177" s="426"/>
      <c r="B177" s="426"/>
      <c r="C177" s="426"/>
      <c r="J177" s="426"/>
    </row>
    <row r="178" customFormat="false" ht="12.75" hidden="false" customHeight="false" outlineLevel="0" collapsed="false">
      <c r="A178" s="426"/>
      <c r="B178" s="426"/>
      <c r="C178" s="426"/>
    </row>
    <row r="179" customFormat="false" ht="12.75" hidden="false" customHeight="false" outlineLevel="0" collapsed="false">
      <c r="A179" s="426"/>
      <c r="B179" s="426"/>
      <c r="C179" s="426"/>
    </row>
    <row r="180" customFormat="false" ht="12.75" hidden="false" customHeight="false" outlineLevel="0" collapsed="false">
      <c r="A180" s="426"/>
      <c r="B180" s="426"/>
      <c r="C180" s="426"/>
    </row>
    <row r="181" customFormat="false" ht="12.75" hidden="false" customHeight="false" outlineLevel="0" collapsed="false">
      <c r="A181" s="426"/>
      <c r="B181" s="426"/>
      <c r="C181" s="426"/>
    </row>
    <row r="182" customFormat="false" ht="12.75" hidden="false" customHeight="false" outlineLevel="0" collapsed="false">
      <c r="A182" s="426"/>
      <c r="B182" s="426"/>
      <c r="C182" s="426"/>
      <c r="J182" s="426"/>
    </row>
    <row r="183" customFormat="false" ht="12.75" hidden="false" customHeight="false" outlineLevel="0" collapsed="false">
      <c r="A183" s="426"/>
      <c r="B183" s="426"/>
      <c r="C183" s="426"/>
      <c r="J183" s="426"/>
    </row>
    <row r="184" customFormat="false" ht="12.75" hidden="false" customHeight="false" outlineLevel="0" collapsed="false">
      <c r="A184" s="426"/>
      <c r="B184" s="426"/>
      <c r="C184" s="426"/>
      <c r="J184" s="426"/>
    </row>
    <row r="185" customFormat="false" ht="12.75" hidden="false" customHeight="false" outlineLevel="0" collapsed="false">
      <c r="A185" s="426"/>
      <c r="B185" s="426"/>
      <c r="C185" s="426"/>
    </row>
    <row r="186" customFormat="false" ht="12.75" hidden="false" customHeight="false" outlineLevel="0" collapsed="false">
      <c r="A186" s="426"/>
      <c r="B186" s="426"/>
      <c r="C186" s="426"/>
    </row>
    <row r="187" customFormat="false" ht="12.75" hidden="false" customHeight="false" outlineLevel="0" collapsed="false">
      <c r="A187" s="426"/>
      <c r="B187" s="426"/>
      <c r="C187" s="426"/>
    </row>
    <row r="188" customFormat="false" ht="12.75" hidden="false" customHeight="false" outlineLevel="0" collapsed="false">
      <c r="A188" s="426"/>
      <c r="B188" s="426"/>
      <c r="C188" s="426"/>
    </row>
    <row r="189" customFormat="false" ht="12.75" hidden="false" customHeight="false" outlineLevel="0" collapsed="false">
      <c r="A189" s="426"/>
      <c r="B189" s="426"/>
      <c r="C189" s="426"/>
    </row>
    <row r="190" customFormat="false" ht="12.75" hidden="false" customHeight="false" outlineLevel="0" collapsed="false">
      <c r="A190" s="426"/>
      <c r="B190" s="426"/>
      <c r="C190" s="426"/>
    </row>
    <row r="191" customFormat="false" ht="12.75" hidden="false" customHeight="false" outlineLevel="0" collapsed="false">
      <c r="A191" s="426"/>
      <c r="B191" s="426"/>
      <c r="C191" s="426"/>
    </row>
    <row r="192" customFormat="false" ht="12.75" hidden="false" customHeight="false" outlineLevel="0" collapsed="false">
      <c r="A192" s="426"/>
      <c r="B192" s="426"/>
      <c r="C192" s="426"/>
    </row>
    <row r="193" customFormat="false" ht="12.75" hidden="false" customHeight="false" outlineLevel="0" collapsed="false">
      <c r="A193" s="426"/>
      <c r="B193" s="426"/>
      <c r="C193" s="426"/>
    </row>
    <row r="194" customFormat="false" ht="12.75" hidden="false" customHeight="false" outlineLevel="0" collapsed="false">
      <c r="A194" s="426"/>
      <c r="B194" s="426"/>
      <c r="C194" s="426"/>
    </row>
    <row r="195" customFormat="false" ht="12.75" hidden="false" customHeight="false" outlineLevel="0" collapsed="false">
      <c r="A195" s="426"/>
      <c r="B195" s="426"/>
      <c r="C195" s="426"/>
    </row>
    <row r="196" customFormat="false" ht="12.75" hidden="false" customHeight="false" outlineLevel="0" collapsed="false">
      <c r="A196" s="426"/>
      <c r="B196" s="426"/>
      <c r="C196" s="426"/>
    </row>
    <row r="197" customFormat="false" ht="12.75" hidden="false" customHeight="false" outlineLevel="0" collapsed="false">
      <c r="A197" s="426"/>
      <c r="B197" s="426"/>
      <c r="C197" s="426"/>
    </row>
    <row r="198" customFormat="false" ht="12.75" hidden="false" customHeight="false" outlineLevel="0" collapsed="false">
      <c r="A198" s="426"/>
      <c r="B198" s="426"/>
      <c r="C198" s="426"/>
    </row>
    <row r="199" customFormat="false" ht="12.75" hidden="false" customHeight="false" outlineLevel="0" collapsed="false">
      <c r="A199" s="426"/>
      <c r="B199" s="426"/>
      <c r="C199" s="426"/>
    </row>
    <row r="200" customFormat="false" ht="12.75" hidden="false" customHeight="false" outlineLevel="0" collapsed="false">
      <c r="A200" s="426"/>
      <c r="B200" s="426"/>
      <c r="C200" s="426"/>
    </row>
    <row r="201" customFormat="false" ht="12.75" hidden="false" customHeight="false" outlineLevel="0" collapsed="false">
      <c r="A201" s="426"/>
      <c r="B201" s="426"/>
      <c r="C201" s="426"/>
    </row>
    <row r="202" customFormat="false" ht="12.75" hidden="false" customHeight="false" outlineLevel="0" collapsed="false">
      <c r="A202" s="426"/>
      <c r="B202" s="426"/>
      <c r="C202" s="426"/>
    </row>
    <row r="203" customFormat="false" ht="12.75" hidden="false" customHeight="false" outlineLevel="0" collapsed="false">
      <c r="A203" s="426"/>
      <c r="B203" s="426"/>
      <c r="C203" s="426"/>
    </row>
    <row r="204" customFormat="false" ht="12.75" hidden="false" customHeight="false" outlineLevel="0" collapsed="false">
      <c r="A204" s="426"/>
      <c r="B204" s="426"/>
      <c r="C204" s="426"/>
    </row>
    <row r="205" customFormat="false" ht="12.75" hidden="false" customHeight="false" outlineLevel="0" collapsed="false">
      <c r="A205" s="426"/>
      <c r="B205" s="426"/>
      <c r="C205" s="426"/>
    </row>
    <row r="206" customFormat="false" ht="12.75" hidden="false" customHeight="false" outlineLevel="0" collapsed="false">
      <c r="A206" s="426"/>
      <c r="B206" s="426"/>
      <c r="C206" s="426"/>
    </row>
    <row r="207" customFormat="false" ht="12.75" hidden="false" customHeight="false" outlineLevel="0" collapsed="false">
      <c r="A207" s="426"/>
      <c r="B207" s="426"/>
      <c r="C207" s="426"/>
    </row>
    <row r="208" customFormat="false" ht="12.75" hidden="false" customHeight="false" outlineLevel="0" collapsed="false">
      <c r="A208" s="426"/>
      <c r="B208" s="426"/>
      <c r="C208" s="426"/>
    </row>
    <row r="209" customFormat="false" ht="12.75" hidden="false" customHeight="false" outlineLevel="0" collapsed="false">
      <c r="A209" s="426"/>
      <c r="B209" s="426"/>
      <c r="C209" s="426"/>
    </row>
    <row r="210" customFormat="false" ht="12.75" hidden="false" customHeight="false" outlineLevel="0" collapsed="false">
      <c r="A210" s="426"/>
      <c r="B210" s="426"/>
      <c r="C210" s="426"/>
    </row>
    <row r="211" customFormat="false" ht="12.75" hidden="false" customHeight="false" outlineLevel="0" collapsed="false">
      <c r="A211" s="426"/>
      <c r="B211" s="426"/>
      <c r="C211" s="426"/>
    </row>
    <row r="212" customFormat="false" ht="12.75" hidden="false" customHeight="false" outlineLevel="0" collapsed="false">
      <c r="A212" s="426"/>
      <c r="B212" s="426"/>
      <c r="C212" s="426"/>
    </row>
    <row r="213" customFormat="false" ht="12.75" hidden="false" customHeight="false" outlineLevel="0" collapsed="false">
      <c r="A213" s="426"/>
      <c r="B213" s="426"/>
      <c r="C213" s="426"/>
    </row>
    <row r="214" customFormat="false" ht="12.75" hidden="false" customHeight="false" outlineLevel="0" collapsed="false">
      <c r="A214" s="426"/>
      <c r="B214" s="426"/>
      <c r="C214" s="426"/>
    </row>
    <row r="215" customFormat="false" ht="12.75" hidden="false" customHeight="false" outlineLevel="0" collapsed="false">
      <c r="A215" s="426"/>
      <c r="B215" s="426"/>
      <c r="C215" s="426"/>
    </row>
    <row r="216" customFormat="false" ht="12.75" hidden="false" customHeight="false" outlineLevel="0" collapsed="false">
      <c r="A216" s="426"/>
      <c r="B216" s="426"/>
      <c r="C216" s="426"/>
    </row>
    <row r="217" customFormat="false" ht="12.75" hidden="false" customHeight="false" outlineLevel="0" collapsed="false">
      <c r="A217" s="426"/>
      <c r="B217" s="426"/>
      <c r="C217" s="426"/>
    </row>
    <row r="218" customFormat="false" ht="12.75" hidden="false" customHeight="false" outlineLevel="0" collapsed="false">
      <c r="A218" s="426"/>
      <c r="B218" s="426"/>
      <c r="C218" s="426"/>
    </row>
    <row r="219" customFormat="false" ht="12.75" hidden="false" customHeight="false" outlineLevel="0" collapsed="false">
      <c r="A219" s="426"/>
      <c r="B219" s="426"/>
      <c r="C219" s="426"/>
    </row>
    <row r="220" customFormat="false" ht="12.75" hidden="false" customHeight="false" outlineLevel="0" collapsed="false">
      <c r="A220" s="426"/>
      <c r="B220" s="426"/>
      <c r="C220" s="426"/>
    </row>
    <row r="221" customFormat="false" ht="12.75" hidden="false" customHeight="false" outlineLevel="0" collapsed="false">
      <c r="A221" s="426"/>
      <c r="B221" s="426"/>
      <c r="C221" s="426"/>
    </row>
    <row r="222" customFormat="false" ht="12.75" hidden="false" customHeight="false" outlineLevel="0" collapsed="false">
      <c r="A222" s="426"/>
      <c r="B222" s="426"/>
      <c r="C222" s="426"/>
    </row>
    <row r="223" customFormat="false" ht="12.75" hidden="false" customHeight="false" outlineLevel="0" collapsed="false">
      <c r="A223" s="426"/>
      <c r="B223" s="426"/>
      <c r="C223" s="426"/>
    </row>
    <row r="224" customFormat="false" ht="12.75" hidden="false" customHeight="false" outlineLevel="0" collapsed="false">
      <c r="A224" s="426"/>
      <c r="B224" s="426"/>
      <c r="C224" s="426"/>
    </row>
    <row r="225" customFormat="false" ht="12.75" hidden="false" customHeight="false" outlineLevel="0" collapsed="false">
      <c r="A225" s="426"/>
      <c r="B225" s="426"/>
      <c r="C225" s="426"/>
    </row>
    <row r="226" customFormat="false" ht="12.75" hidden="false" customHeight="false" outlineLevel="0" collapsed="false">
      <c r="A226" s="426"/>
      <c r="B226" s="426"/>
      <c r="C226" s="426"/>
    </row>
    <row r="227" customFormat="false" ht="12.75" hidden="false" customHeight="false" outlineLevel="0" collapsed="false">
      <c r="A227" s="426"/>
      <c r="B227" s="426"/>
      <c r="C227" s="426"/>
    </row>
    <row r="228" customFormat="false" ht="12.75" hidden="false" customHeight="false" outlineLevel="0" collapsed="false">
      <c r="A228" s="426"/>
      <c r="B228" s="426"/>
      <c r="C228" s="426"/>
    </row>
    <row r="229" customFormat="false" ht="12.75" hidden="false" customHeight="false" outlineLevel="0" collapsed="false">
      <c r="A229" s="426"/>
      <c r="B229" s="426"/>
      <c r="C229" s="426"/>
    </row>
    <row r="230" customFormat="false" ht="12.75" hidden="false" customHeight="false" outlineLevel="0" collapsed="false">
      <c r="A230" s="426"/>
      <c r="B230" s="426"/>
      <c r="C230" s="426"/>
    </row>
    <row r="231" customFormat="false" ht="12.75" hidden="false" customHeight="false" outlineLevel="0" collapsed="false">
      <c r="A231" s="426"/>
      <c r="B231" s="426"/>
      <c r="C231" s="426"/>
    </row>
    <row r="232" customFormat="false" ht="12.75" hidden="false" customHeight="false" outlineLevel="0" collapsed="false">
      <c r="A232" s="426"/>
      <c r="B232" s="426"/>
      <c r="C232" s="426"/>
    </row>
    <row r="233" customFormat="false" ht="12.75" hidden="false" customHeight="false" outlineLevel="0" collapsed="false">
      <c r="A233" s="426"/>
      <c r="B233" s="426"/>
      <c r="C233" s="426"/>
    </row>
    <row r="234" customFormat="false" ht="12.75" hidden="false" customHeight="false" outlineLevel="0" collapsed="false">
      <c r="A234" s="426"/>
      <c r="B234" s="426"/>
      <c r="C234" s="426"/>
    </row>
    <row r="235" customFormat="false" ht="12.75" hidden="false" customHeight="false" outlineLevel="0" collapsed="false">
      <c r="A235" s="426"/>
      <c r="B235" s="426"/>
      <c r="C235" s="426"/>
    </row>
    <row r="236" customFormat="false" ht="12.75" hidden="false" customHeight="false" outlineLevel="0" collapsed="false">
      <c r="A236" s="426"/>
      <c r="B236" s="426"/>
      <c r="C236" s="426"/>
    </row>
    <row r="237" customFormat="false" ht="12.75" hidden="false" customHeight="false" outlineLevel="0" collapsed="false">
      <c r="A237" s="426"/>
      <c r="B237" s="426"/>
      <c r="C237" s="426"/>
    </row>
    <row r="238" customFormat="false" ht="12.75" hidden="false" customHeight="false" outlineLevel="0" collapsed="false">
      <c r="A238" s="426"/>
      <c r="B238" s="426"/>
      <c r="C238" s="426"/>
    </row>
    <row r="239" customFormat="false" ht="12.75" hidden="false" customHeight="false" outlineLevel="0" collapsed="false">
      <c r="A239" s="426"/>
      <c r="B239" s="426"/>
      <c r="C239" s="426"/>
    </row>
    <row r="240" customFormat="false" ht="12.75" hidden="false" customHeight="false" outlineLevel="0" collapsed="false">
      <c r="A240" s="426"/>
      <c r="B240" s="426"/>
      <c r="C240" s="426"/>
    </row>
    <row r="241" customFormat="false" ht="12.75" hidden="false" customHeight="false" outlineLevel="0" collapsed="false">
      <c r="A241" s="426"/>
      <c r="B241" s="426"/>
      <c r="C241" s="426"/>
    </row>
    <row r="242" customFormat="false" ht="12.75" hidden="false" customHeight="false" outlineLevel="0" collapsed="false">
      <c r="A242" s="426"/>
      <c r="B242" s="426"/>
      <c r="C242" s="426"/>
    </row>
    <row r="243" customFormat="false" ht="12.75" hidden="false" customHeight="false" outlineLevel="0" collapsed="false">
      <c r="A243" s="426"/>
      <c r="B243" s="426"/>
      <c r="C243" s="426"/>
    </row>
    <row r="244" customFormat="false" ht="12.75" hidden="false" customHeight="false" outlineLevel="0" collapsed="false">
      <c r="A244" s="426"/>
      <c r="B244" s="426"/>
      <c r="C244" s="426"/>
    </row>
    <row r="245" customFormat="false" ht="12.75" hidden="false" customHeight="false" outlineLevel="0" collapsed="false">
      <c r="A245" s="426"/>
      <c r="B245" s="426"/>
      <c r="C245" s="426"/>
    </row>
    <row r="246" customFormat="false" ht="12.75" hidden="false" customHeight="false" outlineLevel="0" collapsed="false">
      <c r="A246" s="426"/>
      <c r="B246" s="426"/>
      <c r="C246" s="426"/>
    </row>
    <row r="247" customFormat="false" ht="12.75" hidden="false" customHeight="false" outlineLevel="0" collapsed="false">
      <c r="A247" s="426"/>
      <c r="B247" s="426"/>
      <c r="C247" s="426"/>
    </row>
    <row r="248" customFormat="false" ht="12.75" hidden="false" customHeight="false" outlineLevel="0" collapsed="false">
      <c r="A248" s="426"/>
      <c r="B248" s="426"/>
      <c r="C248" s="426"/>
    </row>
    <row r="249" customFormat="false" ht="12.75" hidden="false" customHeight="false" outlineLevel="0" collapsed="false">
      <c r="A249" s="426"/>
      <c r="B249" s="426"/>
      <c r="C249" s="426"/>
    </row>
    <row r="250" customFormat="false" ht="12.75" hidden="false" customHeight="false" outlineLevel="0" collapsed="false">
      <c r="A250" s="426"/>
      <c r="B250" s="426"/>
      <c r="C250" s="426"/>
    </row>
    <row r="251" customFormat="false" ht="12.75" hidden="false" customHeight="false" outlineLevel="0" collapsed="false">
      <c r="A251" s="426"/>
      <c r="B251" s="426"/>
      <c r="C251" s="426"/>
    </row>
    <row r="252" customFormat="false" ht="12.75" hidden="false" customHeight="false" outlineLevel="0" collapsed="false">
      <c r="A252" s="426"/>
      <c r="B252" s="426"/>
      <c r="C252" s="426"/>
    </row>
    <row r="253" customFormat="false" ht="12.75" hidden="false" customHeight="false" outlineLevel="0" collapsed="false">
      <c r="A253" s="426"/>
      <c r="B253" s="426"/>
      <c r="C253" s="426"/>
    </row>
    <row r="254" customFormat="false" ht="12.75" hidden="false" customHeight="false" outlineLevel="0" collapsed="false">
      <c r="A254" s="426"/>
      <c r="B254" s="426"/>
      <c r="C254" s="426"/>
    </row>
    <row r="255" customFormat="false" ht="12.75" hidden="false" customHeight="false" outlineLevel="0" collapsed="false">
      <c r="A255" s="426"/>
      <c r="B255" s="426"/>
      <c r="C255" s="426"/>
    </row>
    <row r="256" customFormat="false" ht="12.75" hidden="false" customHeight="false" outlineLevel="0" collapsed="false">
      <c r="A256" s="426"/>
      <c r="B256" s="426"/>
      <c r="C256" s="426"/>
    </row>
    <row r="257" customFormat="false" ht="12.75" hidden="false" customHeight="false" outlineLevel="0" collapsed="false">
      <c r="A257" s="426"/>
      <c r="B257" s="426"/>
      <c r="C257" s="426"/>
    </row>
    <row r="258" customFormat="false" ht="12.75" hidden="false" customHeight="false" outlineLevel="0" collapsed="false">
      <c r="A258" s="426"/>
      <c r="B258" s="426"/>
      <c r="C258" s="426"/>
    </row>
    <row r="259" customFormat="false" ht="12.75" hidden="false" customHeight="false" outlineLevel="0" collapsed="false">
      <c r="A259" s="426"/>
      <c r="B259" s="426"/>
      <c r="C259" s="426"/>
    </row>
    <row r="260" customFormat="false" ht="12.75" hidden="false" customHeight="false" outlineLevel="0" collapsed="false">
      <c r="A260" s="426"/>
      <c r="B260" s="426"/>
      <c r="C260" s="426"/>
    </row>
    <row r="261" customFormat="false" ht="12.75" hidden="false" customHeight="false" outlineLevel="0" collapsed="false">
      <c r="A261" s="426"/>
      <c r="B261" s="426"/>
      <c r="C261" s="426"/>
    </row>
    <row r="262" customFormat="false" ht="12.75" hidden="false" customHeight="false" outlineLevel="0" collapsed="false">
      <c r="A262" s="426"/>
      <c r="B262" s="426"/>
      <c r="C262" s="426"/>
    </row>
    <row r="263" customFormat="false" ht="12.75" hidden="false" customHeight="false" outlineLevel="0" collapsed="false">
      <c r="A263" s="426"/>
      <c r="B263" s="426"/>
      <c r="C263" s="426"/>
    </row>
    <row r="264" customFormat="false" ht="12.75" hidden="false" customHeight="false" outlineLevel="0" collapsed="false">
      <c r="A264" s="426"/>
      <c r="B264" s="426"/>
      <c r="C264" s="426"/>
    </row>
    <row r="265" customFormat="false" ht="12.75" hidden="false" customHeight="false" outlineLevel="0" collapsed="false">
      <c r="A265" s="426"/>
      <c r="B265" s="426"/>
      <c r="C265" s="426"/>
    </row>
    <row r="266" customFormat="false" ht="12.75" hidden="false" customHeight="false" outlineLevel="0" collapsed="false">
      <c r="A266" s="426"/>
      <c r="B266" s="426"/>
      <c r="C266" s="426"/>
    </row>
    <row r="267" customFormat="false" ht="12.75" hidden="false" customHeight="false" outlineLevel="0" collapsed="false">
      <c r="A267" s="426"/>
      <c r="B267" s="426"/>
      <c r="C267" s="426"/>
    </row>
    <row r="268" customFormat="false" ht="12.75" hidden="false" customHeight="false" outlineLevel="0" collapsed="false">
      <c r="A268" s="426"/>
      <c r="B268" s="426"/>
      <c r="C268" s="426"/>
    </row>
    <row r="269" customFormat="false" ht="12.75" hidden="false" customHeight="false" outlineLevel="0" collapsed="false">
      <c r="A269" s="426"/>
      <c r="B269" s="426"/>
      <c r="C269" s="426"/>
    </row>
    <row r="270" customFormat="false" ht="12.75" hidden="false" customHeight="false" outlineLevel="0" collapsed="false">
      <c r="A270" s="426"/>
      <c r="B270" s="426"/>
      <c r="C270" s="426"/>
    </row>
    <row r="271" customFormat="false" ht="12.75" hidden="false" customHeight="false" outlineLevel="0" collapsed="false">
      <c r="A271" s="426"/>
      <c r="B271" s="426"/>
      <c r="C271" s="426"/>
    </row>
    <row r="272" customFormat="false" ht="12.75" hidden="false" customHeight="false" outlineLevel="0" collapsed="false">
      <c r="A272" s="426"/>
      <c r="B272" s="426"/>
      <c r="C272" s="426"/>
    </row>
    <row r="273" customFormat="false" ht="12.75" hidden="false" customHeight="false" outlineLevel="0" collapsed="false">
      <c r="A273" s="426"/>
      <c r="B273" s="426"/>
      <c r="C273" s="426"/>
    </row>
    <row r="274" customFormat="false" ht="12.75" hidden="false" customHeight="false" outlineLevel="0" collapsed="false">
      <c r="A274" s="426"/>
      <c r="B274" s="426"/>
      <c r="C274" s="426"/>
    </row>
    <row r="275" customFormat="false" ht="12.75" hidden="false" customHeight="false" outlineLevel="0" collapsed="false">
      <c r="A275" s="426"/>
      <c r="B275" s="426"/>
      <c r="C275" s="426"/>
    </row>
    <row r="276" customFormat="false" ht="12.75" hidden="false" customHeight="false" outlineLevel="0" collapsed="false">
      <c r="A276" s="426"/>
      <c r="B276" s="426"/>
      <c r="C276" s="426"/>
    </row>
    <row r="277" customFormat="false" ht="12.75" hidden="false" customHeight="false" outlineLevel="0" collapsed="false">
      <c r="A277" s="426"/>
      <c r="B277" s="426"/>
      <c r="C277" s="426"/>
    </row>
    <row r="278" customFormat="false" ht="12.75" hidden="false" customHeight="false" outlineLevel="0" collapsed="false">
      <c r="A278" s="426"/>
      <c r="B278" s="426"/>
      <c r="C278" s="426"/>
    </row>
    <row r="279" customFormat="false" ht="12.75" hidden="false" customHeight="false" outlineLevel="0" collapsed="false">
      <c r="A279" s="426"/>
      <c r="B279" s="426"/>
      <c r="C279" s="426"/>
    </row>
    <row r="280" customFormat="false" ht="12.75" hidden="false" customHeight="false" outlineLevel="0" collapsed="false">
      <c r="A280" s="426"/>
      <c r="B280" s="426"/>
      <c r="C280" s="426"/>
    </row>
    <row r="281" customFormat="false" ht="12.75" hidden="false" customHeight="false" outlineLevel="0" collapsed="false">
      <c r="A281" s="426"/>
      <c r="B281" s="426"/>
      <c r="C281" s="426"/>
    </row>
    <row r="282" customFormat="false" ht="12.75" hidden="false" customHeight="false" outlineLevel="0" collapsed="false">
      <c r="A282" s="426"/>
      <c r="B282" s="426"/>
      <c r="C282" s="426"/>
    </row>
    <row r="283" customFormat="false" ht="12.75" hidden="false" customHeight="false" outlineLevel="0" collapsed="false">
      <c r="A283" s="426"/>
      <c r="B283" s="426"/>
      <c r="C283" s="426"/>
    </row>
    <row r="284" customFormat="false" ht="12.75" hidden="false" customHeight="false" outlineLevel="0" collapsed="false">
      <c r="A284" s="426"/>
      <c r="B284" s="426"/>
      <c r="C284" s="426"/>
    </row>
    <row r="285" customFormat="false" ht="12.75" hidden="false" customHeight="false" outlineLevel="0" collapsed="false">
      <c r="A285" s="426"/>
      <c r="B285" s="426"/>
      <c r="C285" s="426"/>
    </row>
    <row r="286" customFormat="false" ht="12.75" hidden="false" customHeight="false" outlineLevel="0" collapsed="false">
      <c r="A286" s="426"/>
      <c r="B286" s="426"/>
      <c r="C286" s="426"/>
    </row>
    <row r="287" customFormat="false" ht="12.75" hidden="false" customHeight="false" outlineLevel="0" collapsed="false">
      <c r="A287" s="426"/>
      <c r="B287" s="426"/>
      <c r="C287" s="426"/>
    </row>
    <row r="288" customFormat="false" ht="12.75" hidden="false" customHeight="false" outlineLevel="0" collapsed="false">
      <c r="A288" s="426"/>
      <c r="B288" s="426"/>
      <c r="C288" s="426"/>
    </row>
    <row r="289" customFormat="false" ht="12.75" hidden="false" customHeight="false" outlineLevel="0" collapsed="false">
      <c r="A289" s="426"/>
      <c r="B289" s="426"/>
      <c r="C289" s="426"/>
    </row>
    <row r="290" customFormat="false" ht="12.75" hidden="false" customHeight="false" outlineLevel="0" collapsed="false">
      <c r="A290" s="426"/>
      <c r="B290" s="426"/>
      <c r="C290" s="426"/>
    </row>
    <row r="291" customFormat="false" ht="12.75" hidden="false" customHeight="false" outlineLevel="0" collapsed="false">
      <c r="A291" s="426"/>
      <c r="B291" s="426"/>
      <c r="C291" s="426"/>
    </row>
    <row r="292" customFormat="false" ht="12.75" hidden="false" customHeight="false" outlineLevel="0" collapsed="false">
      <c r="A292" s="426"/>
      <c r="B292" s="426"/>
      <c r="C292" s="426"/>
    </row>
    <row r="293" customFormat="false" ht="12.75" hidden="false" customHeight="false" outlineLevel="0" collapsed="false">
      <c r="A293" s="426"/>
      <c r="B293" s="426"/>
      <c r="C293" s="426"/>
    </row>
    <row r="294" customFormat="false" ht="12.75" hidden="false" customHeight="false" outlineLevel="0" collapsed="false">
      <c r="A294" s="426"/>
      <c r="B294" s="426"/>
      <c r="C294" s="426"/>
    </row>
    <row r="295" customFormat="false" ht="12.75" hidden="false" customHeight="false" outlineLevel="0" collapsed="false">
      <c r="A295" s="426"/>
      <c r="B295" s="426"/>
      <c r="C295" s="426"/>
    </row>
    <row r="296" customFormat="false" ht="12.75" hidden="false" customHeight="false" outlineLevel="0" collapsed="false">
      <c r="A296" s="426"/>
      <c r="B296" s="426"/>
      <c r="C296" s="426"/>
    </row>
    <row r="297" customFormat="false" ht="12.75" hidden="false" customHeight="false" outlineLevel="0" collapsed="false">
      <c r="A297" s="426"/>
      <c r="B297" s="426"/>
      <c r="C297" s="426"/>
    </row>
    <row r="298" customFormat="false" ht="12.75" hidden="false" customHeight="false" outlineLevel="0" collapsed="false">
      <c r="A298" s="426"/>
      <c r="B298" s="426"/>
      <c r="C298" s="426"/>
    </row>
    <row r="299" customFormat="false" ht="12.75" hidden="false" customHeight="false" outlineLevel="0" collapsed="false">
      <c r="A299" s="426"/>
      <c r="B299" s="426"/>
      <c r="C299" s="426"/>
    </row>
    <row r="300" customFormat="false" ht="12.75" hidden="false" customHeight="false" outlineLevel="0" collapsed="false">
      <c r="A300" s="426"/>
      <c r="B300" s="426"/>
      <c r="C300" s="426"/>
    </row>
    <row r="301" customFormat="false" ht="12.75" hidden="false" customHeight="false" outlineLevel="0" collapsed="false">
      <c r="A301" s="426"/>
      <c r="B301" s="426"/>
      <c r="C301" s="426"/>
    </row>
    <row r="302" customFormat="false" ht="12.75" hidden="false" customHeight="false" outlineLevel="0" collapsed="false">
      <c r="A302" s="426"/>
      <c r="B302" s="426"/>
      <c r="C302" s="426"/>
    </row>
    <row r="303" customFormat="false" ht="12.75" hidden="false" customHeight="false" outlineLevel="0" collapsed="false">
      <c r="A303" s="426"/>
      <c r="B303" s="426"/>
      <c r="C303" s="426"/>
    </row>
    <row r="304" customFormat="false" ht="12.75" hidden="false" customHeight="false" outlineLevel="0" collapsed="false">
      <c r="A304" s="426"/>
      <c r="B304" s="426"/>
      <c r="C304" s="426"/>
    </row>
    <row r="305" customFormat="false" ht="12.75" hidden="false" customHeight="false" outlineLevel="0" collapsed="false">
      <c r="A305" s="426"/>
      <c r="B305" s="426"/>
      <c r="C305" s="426"/>
    </row>
    <row r="306" customFormat="false" ht="12.75" hidden="false" customHeight="false" outlineLevel="0" collapsed="false">
      <c r="A306" s="426"/>
      <c r="B306" s="426"/>
      <c r="C306" s="426"/>
    </row>
    <row r="307" customFormat="false" ht="12.75" hidden="false" customHeight="false" outlineLevel="0" collapsed="false">
      <c r="A307" s="426"/>
      <c r="B307" s="426"/>
      <c r="C307" s="426"/>
    </row>
    <row r="308" customFormat="false" ht="12.75" hidden="false" customHeight="false" outlineLevel="0" collapsed="false">
      <c r="A308" s="426"/>
      <c r="B308" s="426"/>
      <c r="C308" s="426"/>
    </row>
    <row r="309" customFormat="false" ht="12.75" hidden="false" customHeight="false" outlineLevel="0" collapsed="false">
      <c r="A309" s="426"/>
      <c r="B309" s="426"/>
      <c r="C309" s="426"/>
    </row>
    <row r="310" customFormat="false" ht="12.75" hidden="false" customHeight="false" outlineLevel="0" collapsed="false">
      <c r="A310" s="426"/>
      <c r="B310" s="426"/>
      <c r="C310" s="426"/>
    </row>
    <row r="311" customFormat="false" ht="12.75" hidden="false" customHeight="false" outlineLevel="0" collapsed="false">
      <c r="A311" s="426"/>
      <c r="B311" s="426"/>
      <c r="C311" s="426"/>
    </row>
    <row r="312" customFormat="false" ht="12.75" hidden="false" customHeight="false" outlineLevel="0" collapsed="false">
      <c r="A312" s="426"/>
      <c r="B312" s="426"/>
      <c r="C312" s="426"/>
    </row>
    <row r="313" customFormat="false" ht="12.75" hidden="false" customHeight="false" outlineLevel="0" collapsed="false">
      <c r="A313" s="426"/>
      <c r="B313" s="426"/>
      <c r="C313" s="426"/>
    </row>
    <row r="314" customFormat="false" ht="12.75" hidden="false" customHeight="false" outlineLevel="0" collapsed="false">
      <c r="A314" s="426"/>
      <c r="B314" s="426"/>
      <c r="C314" s="426"/>
    </row>
    <row r="315" customFormat="false" ht="12.75" hidden="false" customHeight="false" outlineLevel="0" collapsed="false">
      <c r="A315" s="426"/>
      <c r="B315" s="426"/>
      <c r="C315" s="426"/>
    </row>
    <row r="316" customFormat="false" ht="12.75" hidden="false" customHeight="false" outlineLevel="0" collapsed="false">
      <c r="A316" s="426"/>
      <c r="B316" s="426"/>
      <c r="C316" s="426"/>
    </row>
    <row r="317" customFormat="false" ht="12.75" hidden="false" customHeight="false" outlineLevel="0" collapsed="false">
      <c r="A317" s="426"/>
      <c r="B317" s="426"/>
      <c r="C317" s="426"/>
    </row>
    <row r="318" customFormat="false" ht="12.75" hidden="false" customHeight="false" outlineLevel="0" collapsed="false">
      <c r="A318" s="426"/>
      <c r="B318" s="426"/>
      <c r="C318" s="426"/>
    </row>
    <row r="319" customFormat="false" ht="12.75" hidden="false" customHeight="false" outlineLevel="0" collapsed="false">
      <c r="A319" s="426"/>
      <c r="B319" s="426"/>
      <c r="C319" s="426"/>
    </row>
    <row r="320" customFormat="false" ht="12.75" hidden="false" customHeight="false" outlineLevel="0" collapsed="false">
      <c r="A320" s="426"/>
      <c r="B320" s="426"/>
      <c r="C320" s="426"/>
    </row>
    <row r="321" customFormat="false" ht="12.75" hidden="false" customHeight="false" outlineLevel="0" collapsed="false">
      <c r="A321" s="426"/>
      <c r="B321" s="426"/>
      <c r="C321" s="426"/>
    </row>
    <row r="322" customFormat="false" ht="12.75" hidden="false" customHeight="false" outlineLevel="0" collapsed="false">
      <c r="A322" s="426"/>
      <c r="B322" s="426"/>
      <c r="C322" s="426"/>
    </row>
    <row r="323" customFormat="false" ht="12.75" hidden="false" customHeight="false" outlineLevel="0" collapsed="false">
      <c r="A323" s="426"/>
      <c r="B323" s="426"/>
      <c r="C323" s="426"/>
    </row>
    <row r="324" customFormat="false" ht="12.75" hidden="false" customHeight="false" outlineLevel="0" collapsed="false">
      <c r="A324" s="426"/>
      <c r="B324" s="426"/>
      <c r="C324" s="426"/>
    </row>
    <row r="325" customFormat="false" ht="12.75" hidden="false" customHeight="false" outlineLevel="0" collapsed="false">
      <c r="A325" s="426"/>
      <c r="B325" s="426"/>
      <c r="C325" s="426"/>
    </row>
    <row r="326" customFormat="false" ht="12.75" hidden="false" customHeight="false" outlineLevel="0" collapsed="false">
      <c r="A326" s="426"/>
      <c r="B326" s="426"/>
      <c r="C326" s="426"/>
    </row>
    <row r="327" customFormat="false" ht="12.75" hidden="false" customHeight="false" outlineLevel="0" collapsed="false">
      <c r="A327" s="426"/>
      <c r="B327" s="426"/>
      <c r="C327" s="426"/>
    </row>
    <row r="328" customFormat="false" ht="12.75" hidden="false" customHeight="false" outlineLevel="0" collapsed="false">
      <c r="A328" s="426"/>
      <c r="B328" s="426"/>
      <c r="C328" s="426"/>
    </row>
    <row r="329" customFormat="false" ht="12.75" hidden="false" customHeight="false" outlineLevel="0" collapsed="false">
      <c r="A329" s="426"/>
      <c r="B329" s="426"/>
      <c r="C329" s="426"/>
    </row>
    <row r="330" customFormat="false" ht="12.75" hidden="false" customHeight="false" outlineLevel="0" collapsed="false">
      <c r="A330" s="426"/>
      <c r="B330" s="426"/>
      <c r="C330" s="426"/>
    </row>
    <row r="331" customFormat="false" ht="12.75" hidden="false" customHeight="false" outlineLevel="0" collapsed="false">
      <c r="A331" s="426"/>
      <c r="B331" s="426"/>
      <c r="C331" s="426"/>
    </row>
    <row r="332" customFormat="false" ht="12.75" hidden="false" customHeight="false" outlineLevel="0" collapsed="false">
      <c r="A332" s="426"/>
      <c r="B332" s="426"/>
      <c r="C332" s="426"/>
    </row>
    <row r="333" customFormat="false" ht="12.75" hidden="false" customHeight="false" outlineLevel="0" collapsed="false">
      <c r="A333" s="426"/>
      <c r="B333" s="426"/>
      <c r="C333" s="426"/>
    </row>
    <row r="334" customFormat="false" ht="12.75" hidden="false" customHeight="false" outlineLevel="0" collapsed="false">
      <c r="A334" s="426"/>
      <c r="B334" s="426"/>
      <c r="C334" s="426"/>
    </row>
    <row r="335" customFormat="false" ht="12.75" hidden="false" customHeight="false" outlineLevel="0" collapsed="false">
      <c r="A335" s="426"/>
      <c r="B335" s="426"/>
      <c r="C335" s="426"/>
    </row>
    <row r="336" customFormat="false" ht="12.75" hidden="false" customHeight="false" outlineLevel="0" collapsed="false">
      <c r="A336" s="426"/>
      <c r="B336" s="426"/>
      <c r="C336" s="426"/>
    </row>
    <row r="337" customFormat="false" ht="12.75" hidden="false" customHeight="false" outlineLevel="0" collapsed="false">
      <c r="A337" s="426"/>
      <c r="B337" s="426"/>
      <c r="C337" s="426"/>
    </row>
    <row r="338" customFormat="false" ht="12.75" hidden="false" customHeight="false" outlineLevel="0" collapsed="false">
      <c r="A338" s="426"/>
      <c r="B338" s="426"/>
      <c r="C338" s="426"/>
    </row>
    <row r="339" customFormat="false" ht="12.75" hidden="false" customHeight="false" outlineLevel="0" collapsed="false">
      <c r="A339" s="426"/>
      <c r="B339" s="426"/>
      <c r="C339" s="426"/>
    </row>
  </sheetData>
  <mergeCells count="2">
    <mergeCell ref="K4:L4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1"/>
  <sheetViews>
    <sheetView showFormulas="false" showGridLines="fals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8" activeCellId="0" sqref="D18"/>
    </sheetView>
  </sheetViews>
  <sheetFormatPr defaultColWidth="14.6171875" defaultRowHeight="12" zeroHeight="false" outlineLevelRow="0" outlineLevelCol="0"/>
  <cols>
    <col collapsed="false" customWidth="false" hidden="false" outlineLevel="0" max="257" min="1" style="158" width="14.62"/>
  </cols>
  <sheetData>
    <row r="1" customFormat="false" ht="27" hidden="false" customHeight="true" outlineLevel="0" collapsed="false">
      <c r="A1" s="384" t="str">
        <f aca="false">INDEX(Motorenliste,indmot4,1)&amp;" modifiziert"</f>
        <v>345x35 20Y640 Colorado Free modifiziert</v>
      </c>
    </row>
    <row r="2" customFormat="false" ht="12" hidden="false" customHeight="true" outlineLevel="0" collapsed="false">
      <c r="A2" s="158" t="s">
        <v>622</v>
      </c>
      <c r="B2" s="158" t="b">
        <f aca="false">AND(INDEX(Motorenliste,indmot4,4)&gt;0,INDEX(Motorenliste,indmot4,5)&gt;0,OR(INDEX(Motorenliste,indmot4,6)="Y",INDEX(Motorenliste,indmot4,6)="D"))</f>
        <v>1</v>
      </c>
      <c r="I2" s="385"/>
    </row>
    <row r="3" s="386" customFormat="true" ht="12" hidden="false" customHeight="true" outlineLevel="0" collapsed="false"/>
    <row r="4" s="386" customFormat="true" ht="12" hidden="false" customHeight="true" outlineLevel="0" collapsed="false">
      <c r="A4" s="13" t="str">
        <f aca="false">IF(A5="Leerlauf 2","Leerlauf 1","Leerlauf")</f>
        <v>Leerlauf</v>
      </c>
      <c r="B4" s="432" t="n">
        <f aca="false">INDEX(Motorenliste,indmot4,7)</f>
        <v>11</v>
      </c>
      <c r="C4" s="433" t="n">
        <f aca="false">INDEX(Motorenliste,indmot4,8)</f>
        <v>0.89</v>
      </c>
      <c r="D4" s="29" t="n">
        <f aca="false">IF(ISERROR(INDEX(Motorenliste,indmot4,9)),"–",IF(INDEX(Motorenliste,indmot4,9)&gt;0,INDEX(Motorenliste,indmot4,9),"–"))</f>
        <v>10580</v>
      </c>
    </row>
    <row r="5" s="386" customFormat="true" ht="12" hidden="false" customHeight="true" outlineLevel="0" collapsed="false">
      <c r="A5" s="31" t="str">
        <f aca="false">IF(AND(ISNUMBER(INDEX(Motorenliste,indmot4,10)),INDEX(Motorenliste,indmot4,10)&gt;0,ISNUMBER(INDEX(Motorenliste,indmot4,11)),INDEX(Motorenliste,indmot4,11)&gt;0),"Leerlauf 2","")</f>
        <v/>
      </c>
      <c r="B5" s="432" t="str">
        <f aca="false">IF(A5="Leerlauf 2",INDEX(Motorenliste,indmot4,10),"")</f>
        <v/>
      </c>
      <c r="C5" s="433" t="str">
        <f aca="false">IF(A5="Leerlauf 2",INDEX(Motorenliste,indmot4,11),"")</f>
        <v/>
      </c>
      <c r="D5" s="29" t="str">
        <f aca="false">IF(A5="Leerlauf 2",IF(ISNUMBER(INDEX(Motorenliste,indmot4,12)),IF(INDEX(Motorenliste,indmot4,12)&gt;0,INDEX(Motorenliste,indmot4,12),"–"),"–"),"")</f>
        <v/>
      </c>
    </row>
    <row r="6" s="386" customFormat="true" ht="12" hidden="false" customHeight="true" outlineLevel="0" collapsed="false">
      <c r="A6" s="13" t="s">
        <v>525</v>
      </c>
      <c r="B6" s="432" t="n">
        <f aca="false">INDEX(Motorenliste,indmot4,13)</f>
        <v>9</v>
      </c>
      <c r="C6" s="432" t="n">
        <f aca="false">INDEX(Motorenliste,indmot4,14)</f>
        <v>11.77</v>
      </c>
      <c r="D6" s="29" t="n">
        <f aca="false">INDEX(Motorenliste,indmot4,15)</f>
        <v>6080</v>
      </c>
      <c r="J6" s="434"/>
    </row>
    <row r="7" s="386" customFormat="true" ht="12" hidden="false" customHeight="true" outlineLevel="0" collapsed="false">
      <c r="A7" s="13" t="s">
        <v>529</v>
      </c>
      <c r="B7" s="432" t="n">
        <f aca="false">INDEX(Motorenliste,indmot4,16)</f>
        <v>10.1</v>
      </c>
      <c r="C7" s="432" t="n">
        <f aca="false">INDEX(Motorenliste,indmot4,17)</f>
        <v>7.57</v>
      </c>
      <c r="D7" s="29" t="n">
        <f aca="false">INDEX(Motorenliste,indmot4,18)</f>
        <v>7860</v>
      </c>
      <c r="I7" s="386" t="n">
        <f aca="false">Zm</f>
        <v>0.251522700321997</v>
      </c>
      <c r="J7" s="386" t="n">
        <f aca="false">Zm_m</f>
        <v>0.0641699909410476</v>
      </c>
    </row>
    <row r="8" s="386" customFormat="true" ht="12" hidden="false" customHeight="true" outlineLevel="0" collapsed="false">
      <c r="A8" s="13" t="str">
        <f aca="false">IF(MP3Flag,"Lastbetrieb 3","")</f>
        <v/>
      </c>
      <c r="B8" s="432" t="str">
        <f aca="false">IF(ISERROR(INDEX(Motorenliste,indmot4,19)),"",IF(INDEX(Motorenliste,indmot4,19)&gt;0,INDEX(Motorenliste,indmot4,19),""))</f>
        <v/>
      </c>
      <c r="C8" s="432" t="str">
        <f aca="false">IF(ISNUMBER(B8),INDEX(Motorenliste,indmot4,20),"")</f>
        <v/>
      </c>
      <c r="D8" s="29" t="str">
        <f aca="false">IF(ISNUMBER(B8),INDEX(Motorenliste,indmot4,21),"")</f>
        <v/>
      </c>
      <c r="J8" s="386" t="n">
        <f aca="false">IF(G11=3,(1-R_m/R)/8/G11+1,(1-R_m/R)/8/G11+1)</f>
        <v>1.10075836734694</v>
      </c>
    </row>
    <row r="9" customFormat="false" ht="12" hidden="false" customHeight="true" outlineLevel="0" collapsed="false">
      <c r="J9" s="158" t="n">
        <f aca="false">IF(G11=3,0.3,0.08)</f>
        <v>0.08</v>
      </c>
      <c r="L9" s="398"/>
    </row>
    <row r="10" s="386" customFormat="true" ht="12" hidden="false" customHeight="true" outlineLevel="0" collapsed="false">
      <c r="A10" s="13" t="s">
        <v>515</v>
      </c>
      <c r="B10" s="23" t="s">
        <v>4</v>
      </c>
      <c r="C10" s="23" t="s">
        <v>5</v>
      </c>
      <c r="D10" s="24" t="s">
        <v>516</v>
      </c>
      <c r="E10" s="387" t="s">
        <v>517</v>
      </c>
      <c r="F10" s="387" t="s">
        <v>518</v>
      </c>
      <c r="G10" s="401" t="s">
        <v>623</v>
      </c>
      <c r="H10" s="389" t="s">
        <v>520</v>
      </c>
      <c r="I10" s="390" t="n">
        <f aca="false">IF(nodata4,30/PI()/nsid_,A175)</f>
        <v>0.00964708531945303</v>
      </c>
      <c r="J10" s="386" t="n">
        <f aca="false">ke*SQRT(G11/G12)*G14/G13/J8</f>
        <v>0.00303595092509127</v>
      </c>
      <c r="K10" s="46" t="s">
        <v>521</v>
      </c>
    </row>
    <row r="11" s="386" customFormat="true" ht="12" hidden="false" customHeight="true" outlineLevel="0" collapsed="false">
      <c r="A11" s="92" t="str">
        <f aca="false">IF(L2Flag,"Leerlauf 1","Leerlauf")</f>
        <v>Leerlauf</v>
      </c>
      <c r="B11" s="21" t="n">
        <f aca="false">B4</f>
        <v>11</v>
      </c>
      <c r="C11" s="21" t="n">
        <f aca="false">C4</f>
        <v>0.89</v>
      </c>
      <c r="D11" s="392" t="n">
        <f aca="false">IF(ISNUMBER(D4),IF(D4&lt;&gt;D6,D4,""),"")</f>
        <v>10580</v>
      </c>
      <c r="E11" s="393" t="n">
        <f aca="false">INDEX(Motorenliste,indmot4,24)</f>
        <v>1</v>
      </c>
      <c r="F11" s="90" t="n">
        <f aca="false">IF(ISNUMBER(D11),D11*PI()/30,"–")</f>
        <v>1107.935009166</v>
      </c>
      <c r="G11" s="435" t="n">
        <f aca="false">IF(Tools!D47="D",3,1)</f>
        <v>1</v>
      </c>
      <c r="H11" s="389" t="s">
        <v>6</v>
      </c>
      <c r="I11" s="390" t="n">
        <f aca="false">IF(nodata4,INDEX(Motorenliste,indmot4,29)/1000,R_)</f>
        <v>0.166890687692481</v>
      </c>
      <c r="J11" s="386" t="n">
        <f aca="false">(J9*R+(1-J9)*R*G11/G12)*G14/G13*G15/G16</f>
        <v>0.032365621954063</v>
      </c>
      <c r="K11" s="46" t="s">
        <v>522</v>
      </c>
    </row>
    <row r="12" s="386" customFormat="true" ht="12" hidden="false" customHeight="true" outlineLevel="0" collapsed="false">
      <c r="A12" s="395" t="str">
        <f aca="false">IF(L2Flag,"Leerlauf 2","")</f>
        <v/>
      </c>
      <c r="B12" s="21" t="str">
        <f aca="false">B5</f>
        <v/>
      </c>
      <c r="C12" s="21" t="str">
        <f aca="false">IF(ISNUMBER(C5),C5,"")</f>
        <v/>
      </c>
      <c r="D12" s="392" t="str">
        <f aca="false">IF(ISNUMBER(D5),D5,"")</f>
        <v/>
      </c>
      <c r="F12" s="90" t="str">
        <f aca="false">IF(ISNUMBER(D12),D12*PI()/30,"–")</f>
        <v>–</v>
      </c>
      <c r="G12" s="435" t="n">
        <f aca="false">IF(Tools!E47="D",3,1)</f>
        <v>3</v>
      </c>
      <c r="H12" s="389" t="s">
        <v>524</v>
      </c>
      <c r="I12" s="436" t="n">
        <f aca="false">IF(nodata4,0,K_)</f>
        <v>0.000279741457493939</v>
      </c>
      <c r="J12" s="386" t="n">
        <f aca="false">K*R_m/R</f>
        <v>5.42511172032E-005</v>
      </c>
      <c r="K12" s="44"/>
    </row>
    <row r="13" s="386" customFormat="true" ht="12" hidden="false" customHeight="true" outlineLevel="0" collapsed="false">
      <c r="A13" s="92" t="s">
        <v>525</v>
      </c>
      <c r="B13" s="21" t="n">
        <f aca="false">B6</f>
        <v>9</v>
      </c>
      <c r="C13" s="21" t="n">
        <f aca="false">C6</f>
        <v>11.77</v>
      </c>
      <c r="D13" s="392" t="n">
        <f aca="false">IF(ISNUMBER(D6),D6,"–")</f>
        <v>6080</v>
      </c>
      <c r="E13" s="387" t="s">
        <v>526</v>
      </c>
      <c r="F13" s="90" t="n">
        <f aca="false">IF(ISNUMBER(D13),D13*PI()/30,"–")</f>
        <v>636.696111127532</v>
      </c>
      <c r="G13" s="437" t="n">
        <f aca="false">Tools!D45</f>
        <v>20</v>
      </c>
      <c r="H13" s="389" t="s">
        <v>527</v>
      </c>
      <c r="I13" s="399" t="n">
        <f aca="false">IF(nodata4,U_0*ns_/(-I_0*R+U_0),30/PI()/ke)</f>
        <v>989.863390785803</v>
      </c>
      <c r="J13" s="399" t="n">
        <f aca="false">30/PI()/ke_m</f>
        <v>3145.40544993382</v>
      </c>
      <c r="K13" s="46" t="s">
        <v>528</v>
      </c>
    </row>
    <row r="14" customFormat="false" ht="12" hidden="false" customHeight="true" outlineLevel="0" collapsed="false">
      <c r="A14" s="92" t="s">
        <v>529</v>
      </c>
      <c r="B14" s="21" t="n">
        <f aca="false">B7</f>
        <v>10.1</v>
      </c>
      <c r="C14" s="21" t="n">
        <f aca="false">C7</f>
        <v>7.57</v>
      </c>
      <c r="D14" s="392" t="n">
        <f aca="false">IF(ISNUMBER(D7),D7,"–")</f>
        <v>7860</v>
      </c>
      <c r="E14" s="386" t="n">
        <f aca="false">INDEX(Motorenliste,indmot4,25)</f>
        <v>1</v>
      </c>
      <c r="F14" s="90" t="n">
        <f aca="false">IF(ISNUMBER(D14),D14*PI()/30,"–")</f>
        <v>823.097275240526</v>
      </c>
      <c r="G14" s="437" t="n">
        <f aca="false">Tools!E45</f>
        <v>12</v>
      </c>
      <c r="H14" s="389" t="s">
        <v>530</v>
      </c>
      <c r="I14" s="399" t="n">
        <f aca="false">IF(nodata4,INDEX(Motorenliste,indmot4,28),Om_*30/PI()/U_)</f>
        <v>963.553711015134</v>
      </c>
      <c r="J14" s="399" t="n">
        <f aca="false">Om_m*30/PI()/U_m</f>
        <v>2925.97843814027</v>
      </c>
      <c r="K14" s="46" t="s">
        <v>528</v>
      </c>
    </row>
    <row r="15" customFormat="false" ht="12" hidden="false" customHeight="true" outlineLevel="0" collapsed="false">
      <c r="A15" s="92" t="str">
        <f aca="false">IF(MP3Flag,"Lastbetrieb 3","")</f>
        <v/>
      </c>
      <c r="B15" s="21" t="str">
        <f aca="false">B8</f>
        <v/>
      </c>
      <c r="C15" s="21" t="str">
        <f aca="false">C8</f>
        <v/>
      </c>
      <c r="D15" s="392" t="str">
        <f aca="false">IF(ISNUMBER(D8),D8*$E$11,"")</f>
        <v/>
      </c>
      <c r="F15" s="90" t="str">
        <f aca="false">IF(ISNUMBER(D15),D15*PI()/30,"–")</f>
        <v>–</v>
      </c>
      <c r="G15" s="394" t="n">
        <f aca="false">Tools!D46^2*PI()/4</f>
        <v>0.321699087727595</v>
      </c>
      <c r="H15" s="389" t="s">
        <v>10</v>
      </c>
      <c r="I15" s="399" t="n">
        <f aca="false">Zm/ke^2*30/PI()/100</f>
        <v>258.081176599825</v>
      </c>
      <c r="J15" s="399" t="n">
        <f aca="false">Zm_m/ke_m^2*30/PI()/100</f>
        <v>664.834986494741</v>
      </c>
      <c r="K15" s="46" t="s">
        <v>531</v>
      </c>
    </row>
    <row r="16" customFormat="false" ht="12" hidden="false" customHeight="true" outlineLevel="0" collapsed="false">
      <c r="A16" s="31" t="s">
        <v>532</v>
      </c>
      <c r="B16" s="1"/>
      <c r="C16" s="1"/>
      <c r="D16" s="400" t="n">
        <f aca="false">Tools!D48</f>
        <v>10</v>
      </c>
      <c r="E16" s="387" t="s">
        <v>533</v>
      </c>
      <c r="F16" s="401" t="s">
        <v>534</v>
      </c>
      <c r="G16" s="438" t="n">
        <f aca="false">Tools!E46^2*PI()/4</f>
        <v>0.38484510006475</v>
      </c>
      <c r="H16" s="389" t="s">
        <v>11</v>
      </c>
      <c r="I16" s="390" t="n">
        <f aca="false">kL*Om_+Mvk</f>
        <v>0.00781945323765061</v>
      </c>
      <c r="J16" s="390" t="n">
        <f aca="false">kL*Om_m+Mvk</f>
        <v>0.0118724837597831</v>
      </c>
      <c r="K16" s="46" t="s">
        <v>536</v>
      </c>
    </row>
    <row r="17" s="386" customFormat="true" ht="12" hidden="false" customHeight="true" outlineLevel="0" collapsed="false">
      <c r="A17" s="402" t="s">
        <v>537</v>
      </c>
      <c r="C17" s="386" t="str">
        <f aca="false">IF(ISNUMBER(D17),D17*1.2,"")</f>
        <v/>
      </c>
      <c r="D17" s="386" t="str">
        <f aca="false">IF(AND(ISNUMBER(INDEX(Motorenliste,indmot4,22)),INDEX(Motorenliste,indmot4,22)&gt;0,INDEX(Motorenliste,indmot4,22)&lt;(U_-ke*5*Om_/8)/SQRT(R^2+(K*5*Om_/8)^2)),INDEX(Motorenliste,indmot4,22),"–")</f>
        <v>–</v>
      </c>
      <c r="E17" s="386" t="n">
        <f aca="false">IF(ISNUMBER(C17),(-ke*U_+SQRT(C17^2*(-(C17^2)*K^2*R^2+ke^2*R^2+K^2*U_^2)))/(C17^2*K^2-ke^2),Om_/2)</f>
        <v>504.515543310721</v>
      </c>
      <c r="F17" s="386" t="e">
        <f aca="false">(-ke*U_+SQRT(D17^2*(-(D17^2)*K^2*R^2+ke^2*R^2+K^2*U_^2)))/(D17^2*K^2-ke^2)</f>
        <v>#VALUE!</v>
      </c>
      <c r="H17" s="387" t="s">
        <v>538</v>
      </c>
      <c r="I17" s="404" t="n">
        <f aca="false">IF(INDEX(Getriebeliste,indgear4,3)&lt;1,INDEX(Getriebeliste,indgear4,3)/E14,1)</f>
        <v>1</v>
      </c>
      <c r="J17" s="405"/>
    </row>
    <row r="18" s="386" customFormat="true" ht="12" hidden="false" customHeight="true" outlineLevel="0" collapsed="false">
      <c r="A18" s="402" t="s">
        <v>624</v>
      </c>
      <c r="C18" s="386" t="str">
        <f aca="false">IF(ISNUMBER(Imax),Imax*1.2,"")</f>
        <v/>
      </c>
      <c r="D18" s="386" t="str">
        <f aca="false">IF(ISNUMBER(D17),D17*G16/G15,"–")</f>
        <v>–</v>
      </c>
      <c r="E18" s="386" t="n">
        <f aca="false">IF(ISNUMBER(C18),(-ke_m*U_m+SQRT(C18^2*(-(C18^2)*K_m^2*R_m^2+ke_m^2*R_m^2+K_m^2*U_m^2)))/(C18^2*K_m^2-ke_m^2),Om_m/2)</f>
        <v>766.019363818635</v>
      </c>
      <c r="F18" s="386" t="e">
        <f aca="false">(-ke_m*U_m+SQRT(D18^2*(-(D18^2)*K_m^2*R_m^2+ke_m^2*R_m^2+K_m^2*U_m^2)))/(D18^2*K_m^2-ke_m^2)</f>
        <v>#VALUE!</v>
      </c>
      <c r="H18" s="387"/>
      <c r="I18" s="439" t="s">
        <v>535</v>
      </c>
      <c r="J18" s="405"/>
    </row>
    <row r="19" customFormat="false" ht="26.1" hidden="false" customHeight="true" outlineLevel="0" collapsed="false">
      <c r="A19" s="406" t="s">
        <v>625</v>
      </c>
      <c r="B19" s="386"/>
      <c r="C19" s="386"/>
      <c r="D19" s="408" t="n">
        <f aca="false">Tools!E48</f>
        <v>5</v>
      </c>
      <c r="E19" s="387" t="s">
        <v>540</v>
      </c>
      <c r="F19" s="386" t="n">
        <f aca="false">(Om_-Om_min)/21</f>
        <v>24.0245496814629</v>
      </c>
      <c r="G19" s="386" t="n">
        <f aca="false">(Om_m-Om_min_m)/21</f>
        <v>36.4771125627921</v>
      </c>
      <c r="H19" s="386"/>
      <c r="I19" s="386" t="str">
        <f aca="false">IF(ISNUMBER(Imax),SQRT(R^2+K^2*F18^2),"–")</f>
        <v>–</v>
      </c>
      <c r="J19" s="387" t="s">
        <v>517</v>
      </c>
      <c r="K19" s="386"/>
    </row>
    <row r="20" customFormat="false" ht="12" hidden="false" customHeight="true" outlineLevel="0" collapsed="false">
      <c r="A20" s="386"/>
      <c r="B20" s="386"/>
      <c r="C20" s="386"/>
      <c r="D20" s="386"/>
      <c r="E20" s="386"/>
      <c r="F20" s="386"/>
      <c r="G20" s="386"/>
      <c r="H20" s="386"/>
      <c r="I20" s="386"/>
      <c r="J20" s="386" t="n">
        <f aca="false">IF(INDEX(Getriebeliste,indgear4,2)&lt;&gt;1,INDEX(Getriebeliste,indgear4,2)/E11,1)</f>
        <v>1</v>
      </c>
      <c r="K20" s="386"/>
    </row>
    <row r="21" customFormat="false" ht="12" hidden="false" customHeight="true" outlineLevel="0" collapsed="false">
      <c r="A21" s="387" t="s">
        <v>541</v>
      </c>
      <c r="B21" s="387" t="s">
        <v>542</v>
      </c>
      <c r="C21" s="387" t="s">
        <v>543</v>
      </c>
      <c r="D21" s="387" t="s">
        <v>544</v>
      </c>
      <c r="E21" s="387" t="s">
        <v>545</v>
      </c>
      <c r="F21" s="387" t="s">
        <v>546</v>
      </c>
      <c r="G21" s="387" t="s">
        <v>547</v>
      </c>
      <c r="H21" s="387" t="s">
        <v>28</v>
      </c>
      <c r="I21" s="387" t="s">
        <v>548</v>
      </c>
      <c r="J21" s="401" t="s">
        <v>549</v>
      </c>
    </row>
    <row r="22" customFormat="false" ht="12" hidden="false" customHeight="true" outlineLevel="0" collapsed="false">
      <c r="A22" s="387" t="s">
        <v>518</v>
      </c>
      <c r="B22" s="387" t="s">
        <v>550</v>
      </c>
      <c r="C22" s="387" t="s">
        <v>551</v>
      </c>
      <c r="D22" s="387" t="s">
        <v>551</v>
      </c>
      <c r="E22" s="387" t="s">
        <v>551</v>
      </c>
      <c r="F22" s="387" t="s">
        <v>552</v>
      </c>
      <c r="G22" s="387" t="s">
        <v>552</v>
      </c>
      <c r="H22" s="387" t="s">
        <v>553</v>
      </c>
      <c r="I22" s="387" t="s">
        <v>554</v>
      </c>
      <c r="J22" s="401" t="s">
        <v>555</v>
      </c>
    </row>
    <row r="23" customFormat="false" ht="12" hidden="false" customHeight="true" outlineLevel="0" collapsed="false">
      <c r="A23" s="407" t="n">
        <f aca="false">Om_min_m</f>
        <v>766.019363818635</v>
      </c>
      <c r="B23" s="408" t="n">
        <f aca="false">(U_m-ke_m*A23)/I23</f>
        <v>50.7727192359333</v>
      </c>
      <c r="C23" s="408" t="n">
        <f aca="false">B23*ke_m*100</f>
        <v>15.4143483933731</v>
      </c>
      <c r="D23" s="408" t="n">
        <f aca="false">100*(kL*A23+Mvk)</f>
        <v>0.593624187989154</v>
      </c>
      <c r="E23" s="408" t="n">
        <f aca="false">(C23-D23)*etaG</f>
        <v>14.820724205384</v>
      </c>
      <c r="F23" s="408" t="n">
        <f aca="false">A23*E23/100</f>
        <v>113.529617271397</v>
      </c>
      <c r="G23" s="408" t="n">
        <f aca="false">U_m*B23</f>
        <v>253.863596179667</v>
      </c>
      <c r="H23" s="409" t="n">
        <f aca="false">F23/G23</f>
        <v>0.447207157622743</v>
      </c>
      <c r="I23" s="410" t="n">
        <f aca="false">SQRT(R_m^2+(K_m*A23)^2)</f>
        <v>0.0526740116350561</v>
      </c>
      <c r="J23" s="411" t="n">
        <f aca="false">A23/$J$51*30/PI()</f>
        <v>7314.94609535068</v>
      </c>
    </row>
    <row r="24" customFormat="false" ht="12" hidden="false" customHeight="true" outlineLevel="0" collapsed="false">
      <c r="A24" s="407" t="n">
        <f aca="false">A23+$G$19</f>
        <v>802.496476381427</v>
      </c>
      <c r="B24" s="408" t="n">
        <f aca="false">(U_m-ke_m*A24)/I24</f>
        <v>47.2573459714</v>
      </c>
      <c r="C24" s="408" t="n">
        <f aca="false">B24*ke_m*100</f>
        <v>14.347098321923</v>
      </c>
      <c r="D24" s="408" t="n">
        <f aca="false">100*(kL*A24+Mvk)</f>
        <v>0.621892006464829</v>
      </c>
      <c r="E24" s="408" t="n">
        <f aca="false">(C24-D24)*etaG</f>
        <v>13.7252063154582</v>
      </c>
      <c r="F24" s="408" t="n">
        <f aca="false">A24*E24/100</f>
        <v>110.144297057633</v>
      </c>
      <c r="G24" s="408" t="n">
        <f aca="false">U_m*B24</f>
        <v>236.286729857</v>
      </c>
      <c r="H24" s="409" t="n">
        <f aca="false">F24/G24</f>
        <v>0.466146774828582</v>
      </c>
      <c r="I24" s="410" t="n">
        <f aca="false">SQRT(R_m^2+(K_m*A24)^2)</f>
        <v>0.0542489220977166</v>
      </c>
      <c r="J24" s="411" t="n">
        <f aca="false">A24/$J$51*30/PI()</f>
        <v>7663.27686179595</v>
      </c>
      <c r="K24" s="386"/>
    </row>
    <row r="25" customFormat="false" ht="12" hidden="false" customHeight="true" outlineLevel="0" collapsed="false">
      <c r="A25" s="407" t="n">
        <f aca="false">A24+$G$19</f>
        <v>838.973588944219</v>
      </c>
      <c r="B25" s="408" t="n">
        <f aca="false">(U_m-ke_m*A25)/I25</f>
        <v>43.920094205612</v>
      </c>
      <c r="C25" s="408" t="n">
        <f aca="false">B25*ke_m*100</f>
        <v>13.3339250633623</v>
      </c>
      <c r="D25" s="408" t="n">
        <f aca="false">100*(kL*A25+Mvk)</f>
        <v>0.650159824940503</v>
      </c>
      <c r="E25" s="408" t="n">
        <f aca="false">(C25-D25)*etaG</f>
        <v>12.6837652384218</v>
      </c>
      <c r="F25" s="408" t="n">
        <f aca="false">A25*E25/100</f>
        <v>106.413440434047</v>
      </c>
      <c r="G25" s="408" t="n">
        <f aca="false">U_m*B25</f>
        <v>219.60047102806</v>
      </c>
      <c r="H25" s="409" t="n">
        <f aca="false">F25/G25</f>
        <v>0.484577468963852</v>
      </c>
      <c r="I25" s="410" t="n">
        <f aca="false">SQRT(R_m^2+(K_m*A25)^2)</f>
        <v>0.0558495467936457</v>
      </c>
      <c r="J25" s="411" t="n">
        <f aca="false">A25/$J$51*30/PI()</f>
        <v>8011.60762824122</v>
      </c>
    </row>
    <row r="26" customFormat="false" ht="12" hidden="false" customHeight="true" outlineLevel="0" collapsed="false">
      <c r="A26" s="407" t="n">
        <f aca="false">A25+$G$19</f>
        <v>875.450701507011</v>
      </c>
      <c r="B26" s="408" t="n">
        <f aca="false">(U_m-ke_m*A26)/I26</f>
        <v>40.7520850444731</v>
      </c>
      <c r="C26" s="408" t="n">
        <f aca="false">B26*ke_m*100</f>
        <v>12.3721330290166</v>
      </c>
      <c r="D26" s="408" t="n">
        <f aca="false">100*(kL*A26+Mvk)</f>
        <v>0.678427643416177</v>
      </c>
      <c r="E26" s="408" t="n">
        <f aca="false">(C26-D26)*etaG</f>
        <v>11.6937053856004</v>
      </c>
      <c r="F26" s="408" t="n">
        <f aca="false">A26*E26/100</f>
        <v>102.372625830402</v>
      </c>
      <c r="G26" s="408" t="n">
        <f aca="false">U_m*B26</f>
        <v>203.760425222365</v>
      </c>
      <c r="H26" s="409" t="n">
        <f aca="false">F26/G26</f>
        <v>0.502416628345186</v>
      </c>
      <c r="I26" s="410" t="n">
        <f aca="false">SQRT(R_m^2+(K_m*A26)^2)</f>
        <v>0.0574737373641607</v>
      </c>
      <c r="J26" s="411" t="n">
        <f aca="false">A26/$J$51*30/PI()</f>
        <v>8359.93839468649</v>
      </c>
    </row>
    <row r="27" customFormat="false" ht="12" hidden="false" customHeight="true" outlineLevel="0" collapsed="false">
      <c r="A27" s="407" t="n">
        <f aca="false">A26+$G$19</f>
        <v>911.927814069803</v>
      </c>
      <c r="B27" s="408" t="n">
        <f aca="false">(U_m-ke_m*A27)/I27</f>
        <v>37.7443984288775</v>
      </c>
      <c r="C27" s="408" t="n">
        <f aca="false">B27*ke_m*100</f>
        <v>11.4590141327164</v>
      </c>
      <c r="D27" s="408" t="n">
        <f aca="false">100*(kL*A27+Mvk)</f>
        <v>0.706695461891851</v>
      </c>
      <c r="E27" s="408" t="n">
        <f aca="false">(C27-D27)*etaG</f>
        <v>10.7523186708246</v>
      </c>
      <c r="F27" s="408" t="n">
        <f aca="false">A27*E27/100</f>
        <v>98.0533846166697</v>
      </c>
      <c r="G27" s="408" t="n">
        <f aca="false">U_m*B27</f>
        <v>188.721992144387</v>
      </c>
      <c r="H27" s="409" t="n">
        <f aca="false">F27/G27</f>
        <v>0.519565226619964</v>
      </c>
      <c r="I27" s="410" t="n">
        <f aca="false">SQRT(R_m^2+(K_m*A27)^2)</f>
        <v>0.0591195515663881</v>
      </c>
      <c r="J27" s="411" t="n">
        <f aca="false">A27/$J$51*30/PI()</f>
        <v>8708.26916113176</v>
      </c>
    </row>
    <row r="28" customFormat="false" ht="12" hidden="false" customHeight="true" outlineLevel="0" collapsed="false">
      <c r="A28" s="407" t="n">
        <f aca="false">A27+$G$19</f>
        <v>948.404926632595</v>
      </c>
      <c r="B28" s="408" t="n">
        <f aca="false">(U_m-ke_m*A28)/I28</f>
        <v>34.8882299427475</v>
      </c>
      <c r="C28" s="408" t="n">
        <f aca="false">B28*ke_m*100</f>
        <v>10.5918953969481</v>
      </c>
      <c r="D28" s="408" t="n">
        <f aca="false">100*(kL*A28+Mvk)</f>
        <v>0.734963280367525</v>
      </c>
      <c r="E28" s="408" t="n">
        <f aca="false">(C28-D28)*etaG</f>
        <v>9.85693211658061</v>
      </c>
      <c r="F28" s="408" t="n">
        <f aca="false">A28*E28/100</f>
        <v>93.4836298084811</v>
      </c>
      <c r="G28" s="408" t="n">
        <f aca="false">U_m*B28</f>
        <v>174.441149713738</v>
      </c>
      <c r="H28" s="409" t="n">
        <f aca="false">F28/G28</f>
        <v>0.535903540889808</v>
      </c>
      <c r="I28" s="410" t="n">
        <f aca="false">SQRT(R_m^2+(K_m*A28)^2)</f>
        <v>0.0607852329885683</v>
      </c>
      <c r="J28" s="411" t="n">
        <f aca="false">A28/$J$51*30/PI()</f>
        <v>9056.59992757704</v>
      </c>
    </row>
    <row r="29" customFormat="false" ht="12" hidden="false" customHeight="true" outlineLevel="0" collapsed="false">
      <c r="A29" s="407" t="n">
        <f aca="false">A28+$G$19</f>
        <v>984.882039195388</v>
      </c>
      <c r="B29" s="408" t="n">
        <f aca="false">(U_m-ke_m*A29)/I29</f>
        <v>32.1750031308133</v>
      </c>
      <c r="C29" s="408" t="n">
        <f aca="false">B29*ke_m*100</f>
        <v>9.76817305198072</v>
      </c>
      <c r="D29" s="408" t="n">
        <f aca="false">100*(kL*A29+Mvk)</f>
        <v>0.763231098843199</v>
      </c>
      <c r="E29" s="408" t="n">
        <f aca="false">(C29-D29)*etaG</f>
        <v>9.00494195313752</v>
      </c>
      <c r="F29" s="408" t="n">
        <f aca="false">A29*E29/100</f>
        <v>88.6880559364218</v>
      </c>
      <c r="G29" s="408" t="n">
        <f aca="false">U_m*B29</f>
        <v>160.875015654067</v>
      </c>
      <c r="H29" s="409" t="n">
        <f aca="false">F29/G29</f>
        <v>0.551285453343047</v>
      </c>
      <c r="I29" s="410" t="n">
        <f aca="false">SQRT(R_m^2+(K_m*A29)^2)</f>
        <v>0.0624691924295138</v>
      </c>
      <c r="J29" s="411" t="n">
        <f aca="false">A29/$J$51*30/PI()</f>
        <v>9404.93069402231</v>
      </c>
    </row>
    <row r="30" customFormat="false" ht="12" hidden="false" customHeight="true" outlineLevel="0" collapsed="false">
      <c r="A30" s="407" t="n">
        <f aca="false">A29+$G$19</f>
        <v>1021.35915175818</v>
      </c>
      <c r="B30" s="408" t="n">
        <f aca="false">(U_m-ke_m*A30)/I30</f>
        <v>29.5964470388363</v>
      </c>
      <c r="C30" s="408" t="n">
        <f aca="false">B30*ke_m*100</f>
        <v>8.98533607669698</v>
      </c>
      <c r="D30" s="408" t="n">
        <f aca="false">100*(kL*A30+Mvk)</f>
        <v>0.791498917318873</v>
      </c>
      <c r="E30" s="408" t="n">
        <f aca="false">(C30-D30)*etaG</f>
        <v>8.19383715937811</v>
      </c>
      <c r="F30" s="408" t="n">
        <f aca="false">A30*E30/100</f>
        <v>83.6885057074708</v>
      </c>
      <c r="G30" s="408" t="n">
        <f aca="false">U_m*B30</f>
        <v>147.982235194181</v>
      </c>
      <c r="H30" s="409" t="n">
        <f aca="false">F30/G30</f>
        <v>0.565530758456616</v>
      </c>
      <c r="I30" s="410" t="n">
        <f aca="false">SQRT(R_m^2+(K_m*A30)^2)</f>
        <v>0.0641699909410476</v>
      </c>
      <c r="J30" s="411" t="n">
        <f aca="false">A30/$J$51*30/PI()</f>
        <v>9753.26146046758</v>
      </c>
    </row>
    <row r="31" customFormat="false" ht="12" hidden="false" customHeight="true" outlineLevel="0" collapsed="false">
      <c r="A31" s="407" t="n">
        <f aca="false">A30+$G$19</f>
        <v>1057.83626432097</v>
      </c>
      <c r="B31" s="408" t="n">
        <f aca="false">(U_m-ke_m*A31)/I31</f>
        <v>27.1446469189361</v>
      </c>
      <c r="C31" s="408" t="n">
        <f aca="false">B31*ke_m*100</f>
        <v>8.240981592482</v>
      </c>
      <c r="D31" s="408" t="n">
        <f aca="false">100*(kL*A31+Mvk)</f>
        <v>0.819766735794547</v>
      </c>
      <c r="E31" s="408" t="n">
        <f aca="false">(C31-D31)*etaG</f>
        <v>7.42121485668746</v>
      </c>
      <c r="F31" s="408" t="n">
        <f aca="false">A31*E31/100</f>
        <v>78.5043020072155</v>
      </c>
      <c r="G31" s="408" t="n">
        <f aca="false">U_m*B31</f>
        <v>135.723234594681</v>
      </c>
      <c r="H31" s="409" t="n">
        <f aca="false">F31/G31</f>
        <v>0.578414611482391</v>
      </c>
      <c r="I31" s="410" t="n">
        <f aca="false">SQRT(R_m^2+(K_m*A31)^2)</f>
        <v>0.065886324477922</v>
      </c>
      <c r="J31" s="411" t="n">
        <f aca="false">A31/$J$51*30/PI()</f>
        <v>10101.5922269128</v>
      </c>
    </row>
    <row r="32" customFormat="false" ht="12" hidden="false" customHeight="true" outlineLevel="0" collapsed="false">
      <c r="A32" s="407" t="n">
        <f aca="false">A31+$G$19</f>
        <v>1094.31337688376</v>
      </c>
      <c r="B32" s="408" t="n">
        <f aca="false">(U_m-ke_m*A32)/I32</f>
        <v>24.8120744981988</v>
      </c>
      <c r="C32" s="408" t="n">
        <f aca="false">B32*ke_m*100</f>
        <v>7.53282405262403</v>
      </c>
      <c r="D32" s="408" t="n">
        <f aca="false">100*(kL*A32+Mvk)</f>
        <v>0.848034554270221</v>
      </c>
      <c r="E32" s="408" t="n">
        <f aca="false">(C32-D32)*etaG</f>
        <v>6.68478949835381</v>
      </c>
      <c r="F32" s="408" t="n">
        <f aca="false">A32*E32/100</f>
        <v>73.1525456970068</v>
      </c>
      <c r="G32" s="408" t="n">
        <f aca="false">U_m*B32</f>
        <v>124.060372490994</v>
      </c>
      <c r="H32" s="409" t="n">
        <f aca="false">F32/G32</f>
        <v>0.589652797490328</v>
      </c>
      <c r="I32" s="410" t="n">
        <f aca="false">SQRT(R_m^2+(K_m*A32)^2)</f>
        <v>0.0676170100662794</v>
      </c>
      <c r="J32" s="411" t="n">
        <f aca="false">A32/$J$51*30/PI()</f>
        <v>10449.9229933581</v>
      </c>
    </row>
    <row r="33" customFormat="false" ht="12" hidden="false" customHeight="true" outlineLevel="0" collapsed="false">
      <c r="A33" s="407" t="n">
        <f aca="false">A32+$G$19</f>
        <v>1130.79048944656</v>
      </c>
      <c r="B33" s="408" t="n">
        <f aca="false">(U_m-ke_m*A33)/I33</f>
        <v>22.5916029007407</v>
      </c>
      <c r="C33" s="408" t="n">
        <f aca="false">B33*ke_m*100</f>
        <v>6.85869977257984</v>
      </c>
      <c r="D33" s="408" t="n">
        <f aca="false">100*(kL*A33+Mvk)</f>
        <v>0.876302372745895</v>
      </c>
      <c r="E33" s="408" t="n">
        <f aca="false">(C33-D33)*etaG</f>
        <v>5.98239739983395</v>
      </c>
      <c r="F33" s="408" t="n">
        <f aca="false">A33*E33/100</f>
        <v>67.6483808382203</v>
      </c>
      <c r="G33" s="408" t="n">
        <f aca="false">U_m*B33</f>
        <v>112.958014503704</v>
      </c>
      <c r="H33" s="409" t="n">
        <f aca="false">F33/G33</f>
        <v>0.598880753485645</v>
      </c>
      <c r="I33" s="410" t="n">
        <f aca="false">SQRT(R_m^2+(K_m*A33)^2)</f>
        <v>0.069360973383121</v>
      </c>
      <c r="J33" s="411" t="n">
        <f aca="false">A33/$J$51*30/PI()</f>
        <v>10798.2537598034</v>
      </c>
    </row>
    <row r="34" customFormat="false" ht="12" hidden="false" customHeight="true" outlineLevel="0" collapsed="false">
      <c r="A34" s="407" t="n">
        <f aca="false">A33+$G$19</f>
        <v>1167.26760200935</v>
      </c>
      <c r="B34" s="408" t="n">
        <f aca="false">(U_m-ke_m*A34)/I34</f>
        <v>20.4765102295841</v>
      </c>
      <c r="C34" s="408" t="n">
        <f aca="false">B34*ke_m*100</f>
        <v>6.21656801741468</v>
      </c>
      <c r="D34" s="408" t="n">
        <f aca="false">100*(kL*A34+Mvk)</f>
        <v>0.904570191221569</v>
      </c>
      <c r="E34" s="408" t="n">
        <f aca="false">(C34-D34)*etaG</f>
        <v>5.31199782619311</v>
      </c>
      <c r="F34" s="408" t="n">
        <f aca="false">A34*E34/100</f>
        <v>62.005229644593</v>
      </c>
      <c r="G34" s="408" t="n">
        <f aca="false">U_m*B34</f>
        <v>102.382551147921</v>
      </c>
      <c r="H34" s="409" t="n">
        <f aca="false">F34/G34</f>
        <v>0.605623018272019</v>
      </c>
      <c r="I34" s="410" t="n">
        <f aca="false">SQRT(R_m^2+(K_m*A34)^2)</f>
        <v>0.071117237630986</v>
      </c>
      <c r="J34" s="411" t="n">
        <f aca="false">A34/$J$51*30/PI()</f>
        <v>11146.5845262487</v>
      </c>
    </row>
    <row r="35" customFormat="false" ht="12" hidden="false" customHeight="true" outlineLevel="0" collapsed="false">
      <c r="A35" s="407" t="n">
        <f aca="false">A34+$G$19</f>
        <v>1203.74471457214</v>
      </c>
      <c r="B35" s="408" t="n">
        <f aca="false">(U_m-ke_m*A35)/I35</f>
        <v>18.4604749314292</v>
      </c>
      <c r="C35" s="408" t="n">
        <f aca="false">B35*ke_m*100</f>
        <v>5.60450959456966</v>
      </c>
      <c r="D35" s="408" t="n">
        <f aca="false">100*(kL*A35+Mvk)</f>
        <v>0.932838009697243</v>
      </c>
      <c r="E35" s="408" t="n">
        <f aca="false">(C35-D35)*etaG</f>
        <v>4.67167158487242</v>
      </c>
      <c r="F35" s="408" t="n">
        <f aca="false">A35*E35/100</f>
        <v>56.2349997850703</v>
      </c>
      <c r="G35" s="408" t="n">
        <f aca="false">U_m*B35</f>
        <v>92.3023746571458</v>
      </c>
      <c r="H35" s="409" t="n">
        <f aca="false">F35/G35</f>
        <v>0.609247595134506</v>
      </c>
      <c r="I35" s="410" t="n">
        <f aca="false">SQRT(R_m^2+(K_m*A35)^2)</f>
        <v>0.0728849135907262</v>
      </c>
      <c r="J35" s="411" t="n">
        <f aca="false">A35/$J$51*30/PI()</f>
        <v>11494.9152926939</v>
      </c>
    </row>
    <row r="36" customFormat="false" ht="12" hidden="false" customHeight="true" outlineLevel="0" collapsed="false">
      <c r="A36" s="407" t="n">
        <f aca="false">A35+$G$19</f>
        <v>1240.22182713493</v>
      </c>
      <c r="B36" s="408" t="n">
        <f aca="false">(U_m-ke_m*A36)/I36</f>
        <v>16.5375653568869</v>
      </c>
      <c r="C36" s="408" t="n">
        <f aca="false">B36*ke_m*100</f>
        <v>5.02072368439982</v>
      </c>
      <c r="D36" s="408" t="n">
        <f aca="false">100*(kL*A36+Mvk)</f>
        <v>0.961105828172917</v>
      </c>
      <c r="E36" s="408" t="n">
        <f aca="false">(C36-D36)*etaG</f>
        <v>4.05961785622691</v>
      </c>
      <c r="F36" s="408" t="n">
        <f aca="false">A36*E36/100</f>
        <v>50.3482667511933</v>
      </c>
      <c r="G36" s="408" t="n">
        <f aca="false">U_m*B36</f>
        <v>82.6878267844346</v>
      </c>
      <c r="H36" s="409" t="n">
        <f aca="false">F36/G36</f>
        <v>0.608895755386705</v>
      </c>
      <c r="I36" s="410" t="n">
        <f aca="false">SQRT(R_m^2+(K_m*A36)^2)</f>
        <v>0.0746631907384792</v>
      </c>
      <c r="J36" s="411" t="n">
        <f aca="false">A36/$J$51*30/PI()</f>
        <v>11843.2460591392</v>
      </c>
    </row>
    <row r="37" customFormat="false" ht="12" hidden="false" customHeight="true" outlineLevel="0" collapsed="false">
      <c r="A37" s="407" t="n">
        <f aca="false">A36+$G$19</f>
        <v>1276.69893969772</v>
      </c>
      <c r="B37" s="408" t="n">
        <f aca="false">(U_m-ke_m*A37)/I37</f>
        <v>14.7022253631815</v>
      </c>
      <c r="C37" s="408" t="n">
        <f aca="false">B37*ke_m*100</f>
        <v>4.46352346922511</v>
      </c>
      <c r="D37" s="408" t="n">
        <f aca="false">100*(kL*A37+Mvk)</f>
        <v>0.989373646648591</v>
      </c>
      <c r="E37" s="408" t="n">
        <f aca="false">(C37-D37)*etaG</f>
        <v>3.47414982257652</v>
      </c>
      <c r="F37" s="408" t="n">
        <f aca="false">A37*E37/100</f>
        <v>44.3544339483448</v>
      </c>
      <c r="G37" s="408" t="n">
        <f aca="false">U_m*B37</f>
        <v>73.5111268159073</v>
      </c>
      <c r="H37" s="409" t="n">
        <f aca="false">F37/G37</f>
        <v>0.603370345001253</v>
      </c>
      <c r="I37" s="410" t="n">
        <f aca="false">SQRT(R_m^2+(K_m*A37)^2)</f>
        <v>0.0764513293189257</v>
      </c>
      <c r="J37" s="411" t="n">
        <f aca="false">A37/$J$51*30/PI()</f>
        <v>12191.5768255845</v>
      </c>
    </row>
    <row r="38" customFormat="false" ht="12" hidden="false" customHeight="true" outlineLevel="0" collapsed="false">
      <c r="A38" s="407" t="n">
        <f aca="false">A37+$G$19</f>
        <v>1313.17605226052</v>
      </c>
      <c r="B38" s="408" t="n">
        <f aca="false">(U_m-ke_m*A38)/I38</f>
        <v>12.949257360095</v>
      </c>
      <c r="C38" s="408" t="n">
        <f aca="false">B38*ke_m*100</f>
        <v>3.93133098616255</v>
      </c>
      <c r="D38" s="408" t="n">
        <f aca="false">100*(kL*A38+Mvk)</f>
        <v>1.01764146512427</v>
      </c>
      <c r="E38" s="408" t="n">
        <f aca="false">(C38-D38)*etaG</f>
        <v>2.91368952103828</v>
      </c>
      <c r="F38" s="408" t="n">
        <f aca="false">A38*E38/100</f>
        <v>38.2618730274989</v>
      </c>
      <c r="G38" s="408" t="n">
        <f aca="false">U_m*B38</f>
        <v>64.7462868004752</v>
      </c>
      <c r="H38" s="409" t="n">
        <f aca="false">F38/G38</f>
        <v>0.590950847040978</v>
      </c>
      <c r="I38" s="410" t="n">
        <f aca="false">SQRT(R_m^2+(K_m*A38)^2)</f>
        <v>0.0782486532744719</v>
      </c>
      <c r="J38" s="411" t="n">
        <f aca="false">A38/$J$51*30/PI()</f>
        <v>12539.9075920297</v>
      </c>
    </row>
    <row r="39" customFormat="false" ht="12" hidden="false" customHeight="true" outlineLevel="0" collapsed="false">
      <c r="A39" s="407" t="n">
        <f aca="false">A38+$G$19</f>
        <v>1349.65316482331</v>
      </c>
      <c r="B39" s="408" t="n">
        <f aca="false">(U_m-ke_m*A39)/I39</f>
        <v>11.2738038505135</v>
      </c>
      <c r="C39" s="408" t="n">
        <f aca="false">B39*ke_m*100</f>
        <v>3.42267152292639</v>
      </c>
      <c r="D39" s="408" t="n">
        <f aca="false">100*(kL*A39+Mvk)</f>
        <v>1.04590928359994</v>
      </c>
      <c r="E39" s="408" t="n">
        <f aca="false">(C39-D39)*etaG</f>
        <v>2.37676223932645</v>
      </c>
      <c r="F39" s="408" t="n">
        <f aca="false">A39*E39/100</f>
        <v>32.0780467833948</v>
      </c>
      <c r="G39" s="408" t="n">
        <f aca="false">U_m*B39</f>
        <v>56.3690192525673</v>
      </c>
      <c r="H39" s="409" t="n">
        <f aca="false">F39/G39</f>
        <v>0.569072288443865</v>
      </c>
      <c r="I39" s="410" t="n">
        <f aca="false">SQRT(R_m^2+(K_m*A39)^2)</f>
        <v>0.0800545439382652</v>
      </c>
      <c r="J39" s="411" t="n">
        <f aca="false">A39/$J$51*30/PI()</f>
        <v>12888.238358475</v>
      </c>
    </row>
    <row r="40" customFormat="false" ht="12" hidden="false" customHeight="true" outlineLevel="0" collapsed="false">
      <c r="A40" s="407" t="n">
        <f aca="false">A39+$G$19</f>
        <v>1386.1302773861</v>
      </c>
      <c r="B40" s="408" t="n">
        <f aca="false">(U_m-ke_m*A40)/I40</f>
        <v>9.67132824517813</v>
      </c>
      <c r="C40" s="408" t="n">
        <f aca="false">B40*ke_m*100</f>
        <v>2.93616779328099</v>
      </c>
      <c r="D40" s="408" t="n">
        <f aca="false">100*(kL*A40+Mvk)</f>
        <v>1.07417710207561</v>
      </c>
      <c r="E40" s="408" t="n">
        <f aca="false">(C40-D40)*etaG</f>
        <v>1.86199069120537</v>
      </c>
      <c r="F40" s="408" t="n">
        <f aca="false">A40*E40/100</f>
        <v>25.8096167329084</v>
      </c>
      <c r="G40" s="408" t="n">
        <f aca="false">U_m*B40</f>
        <v>48.3566412258906</v>
      </c>
      <c r="H40" s="409" t="n">
        <f aca="false">F40/G40</f>
        <v>0.533734686252148</v>
      </c>
      <c r="I40" s="410" t="n">
        <f aca="false">SQRT(R_m^2+(K_m*A40)^2)</f>
        <v>0.081868434407384</v>
      </c>
      <c r="J40" s="411" t="n">
        <f aca="false">A40/$J$51*30/PI()</f>
        <v>13236.5691249203</v>
      </c>
    </row>
    <row r="41" customFormat="false" ht="12" hidden="false" customHeight="true" outlineLevel="0" collapsed="false">
      <c r="A41" s="407" t="n">
        <f aca="false">A40+$G$19</f>
        <v>1422.60738994889</v>
      </c>
      <c r="B41" s="408" t="n">
        <f aca="false">(U_m-ke_m*A41)/I41</f>
        <v>8.13759552125486</v>
      </c>
      <c r="C41" s="408" t="n">
        <f aca="false">B41*ke_m*100</f>
        <v>2.47053406507723</v>
      </c>
      <c r="D41" s="408" t="n">
        <f aca="false">100*(kL*A41+Mvk)</f>
        <v>1.10244492055129</v>
      </c>
      <c r="E41" s="408" t="n">
        <f aca="false">(C41-D41)*etaG</f>
        <v>1.36808914452594</v>
      </c>
      <c r="F41" s="408" t="n">
        <f aca="false">A41*E41/100</f>
        <v>19.4625372711147</v>
      </c>
      <c r="G41" s="408" t="n">
        <f aca="false">U_m*B41</f>
        <v>40.6879776062743</v>
      </c>
      <c r="H41" s="409" t="n">
        <f aca="false">F41/G41</f>
        <v>0.478336314953964</v>
      </c>
      <c r="I41" s="410" t="n">
        <f aca="false">SQRT(R_m^2+(K_m*A41)^2)</f>
        <v>0.083689804520778</v>
      </c>
      <c r="J41" s="411" t="n">
        <f aca="false">A41/$J$51*30/PI()</f>
        <v>13584.8998913656</v>
      </c>
    </row>
    <row r="42" customFormat="false" ht="12" hidden="false" customHeight="true" outlineLevel="0" collapsed="false">
      <c r="A42" s="407" t="n">
        <f aca="false">A41+$G$19</f>
        <v>1459.08450251169</v>
      </c>
      <c r="B42" s="408" t="n">
        <f aca="false">(U_m-ke_m*A42)/I42</f>
        <v>6.66865313307131</v>
      </c>
      <c r="C42" s="408" t="n">
        <f aca="false">B42*ke_m*100</f>
        <v>2.02457036484606</v>
      </c>
      <c r="D42" s="408" t="n">
        <f aca="false">100*(kL*A42+Mvk)</f>
        <v>1.13071273902696</v>
      </c>
      <c r="E42" s="408" t="n">
        <f aca="false">(C42-D42)*etaG</f>
        <v>0.893857625819102</v>
      </c>
      <c r="F42" s="408" t="n">
        <f aca="false">A42*E42/100</f>
        <v>13.0421380928454</v>
      </c>
      <c r="G42" s="408" t="n">
        <f aca="false">U_m*B42</f>
        <v>33.3432656653565</v>
      </c>
      <c r="H42" s="409" t="n">
        <f aca="false">F42/G42</f>
        <v>0.391147592552583</v>
      </c>
      <c r="I42" s="410" t="n">
        <f aca="false">SQRT(R_m^2+(K_m*A42)^2)</f>
        <v>0.0855181763743435</v>
      </c>
      <c r="J42" s="411" t="n">
        <f aca="false">A42/$J$51*30/PI()</f>
        <v>13933.2306578108</v>
      </c>
    </row>
    <row r="43" customFormat="false" ht="12" hidden="false" customHeight="true" outlineLevel="0" collapsed="false">
      <c r="A43" s="407" t="n">
        <f aca="false">A42+$G$19</f>
        <v>1495.56161507448</v>
      </c>
      <c r="B43" s="408" t="n">
        <f aca="false">(U_m-ke_m*A43)/I43</f>
        <v>5.26081246034774</v>
      </c>
      <c r="C43" s="408" t="n">
        <f aca="false">B43*ke_m*100</f>
        <v>1.59715684557244</v>
      </c>
      <c r="D43" s="408" t="n">
        <f aca="false">100*(kL*A43+Mvk)</f>
        <v>1.15898055750264</v>
      </c>
      <c r="E43" s="408" t="n">
        <f aca="false">(C43-D43)*etaG</f>
        <v>0.438176288069804</v>
      </c>
      <c r="F43" s="408" t="n">
        <f aca="false">A43*E43/100</f>
        <v>6.55319637073016</v>
      </c>
      <c r="G43" s="408" t="n">
        <f aca="false">U_m*B43</f>
        <v>26.3040623017387</v>
      </c>
      <c r="H43" s="409" t="n">
        <f aca="false">F43/G43</f>
        <v>0.24913248362771</v>
      </c>
      <c r="I43" s="410" t="n">
        <f aca="false">SQRT(R_m^2+(K_m*A43)^2)</f>
        <v>0.0873531103127875</v>
      </c>
      <c r="J43" s="411" t="n">
        <f aca="false">A43/$J$51*30/PI()</f>
        <v>14281.5614242561</v>
      </c>
    </row>
    <row r="44" customFormat="false" ht="12" hidden="false" customHeight="true" outlineLevel="0" collapsed="false">
      <c r="A44" s="407" t="n">
        <f aca="false">A45</f>
        <v>1532.03872763727</v>
      </c>
      <c r="B44" s="408" t="n">
        <f aca="false">(U_m-ke_m*A44)/I44</f>
        <v>3.91063098604802</v>
      </c>
      <c r="C44" s="408" t="n">
        <f aca="false">B44*ke_m*100</f>
        <v>1.18724837597831</v>
      </c>
      <c r="D44" s="408" t="n">
        <f aca="false">100*(kL*A44+Mvk)</f>
        <v>1.18724837597831</v>
      </c>
      <c r="E44" s="408" t="n">
        <f aca="false">(C44-D44)*etaG</f>
        <v>0</v>
      </c>
      <c r="F44" s="408" t="n">
        <f aca="false">A44*E44/100</f>
        <v>0</v>
      </c>
      <c r="G44" s="408" t="n">
        <f aca="false">U_m*B44</f>
        <v>19.5531549302401</v>
      </c>
      <c r="H44" s="409" t="n">
        <f aca="false">F44/G44</f>
        <v>0</v>
      </c>
      <c r="I44" s="410" t="n">
        <f aca="false">SQRT(R_m^2+(K_m*A44)^2)</f>
        <v>0.0891942013445948</v>
      </c>
      <c r="J44" s="411" t="n">
        <f aca="false">A44/$J$51*30/PI()</f>
        <v>14629.8921907014</v>
      </c>
    </row>
    <row r="45" customFormat="false" ht="12" hidden="false" customHeight="true" outlineLevel="0" collapsed="false">
      <c r="A45" s="416" t="n">
        <f aca="false">IF(OR(ISERROR(A44),ISERROR(E44)),A47*0.985,A44+I44/ke_m^2*E44/100)</f>
        <v>1532.03872763727</v>
      </c>
      <c r="I45" s="426"/>
    </row>
    <row r="46" customFormat="false" ht="12" hidden="false" customHeight="true" outlineLevel="0" collapsed="false">
      <c r="A46" s="388"/>
      <c r="B46" s="24" t="s">
        <v>626</v>
      </c>
      <c r="C46" s="24" t="s">
        <v>559</v>
      </c>
      <c r="D46" s="387" t="s">
        <v>560</v>
      </c>
      <c r="E46" s="416" t="s">
        <v>561</v>
      </c>
      <c r="F46" s="387" t="s">
        <v>562</v>
      </c>
      <c r="G46" s="387" t="s">
        <v>563</v>
      </c>
      <c r="H46" s="387" t="s">
        <v>564</v>
      </c>
      <c r="I46" s="416"/>
      <c r="J46" s="416"/>
    </row>
    <row r="47" customFormat="false" ht="12" hidden="false" customHeight="true" outlineLevel="0" collapsed="false">
      <c r="A47" s="18" t="n">
        <f aca="false">U_m/ke_m</f>
        <v>1646.93044234557</v>
      </c>
      <c r="B47" s="91" t="n">
        <f aca="false">I44</f>
        <v>0.0891942013445948</v>
      </c>
      <c r="C47" s="18" t="b">
        <f aca="false">AND(ISNUMBER(U_00),ISNUMBER(I_00))</f>
        <v>0</v>
      </c>
      <c r="D47" s="386" t="b">
        <f aca="false">ISNUMBER(n_0)</f>
        <v>1</v>
      </c>
      <c r="E47" s="158" t="b">
        <f aca="false">ISNUMBER(n_00)</f>
        <v>0</v>
      </c>
      <c r="F47" s="386" t="b">
        <f aca="false">AND(ISNUMBER(U_1),U_1&gt;0,ISNUMBER(I_1),ISNUMBER(n_1))</f>
        <v>1</v>
      </c>
      <c r="G47" s="386" t="b">
        <f aca="false">AND(ISNUMBER(U_2),U_2&gt;0,ISNUMBER(I_2),ISNUMBER(n_2))</f>
        <v>1</v>
      </c>
      <c r="H47" s="386" t="b">
        <f aca="false">AND(ISNUMBER(U_3),ISNUMBER(I_3),ISNUMBER(n_3))</f>
        <v>0</v>
      </c>
      <c r="I47" s="417"/>
      <c r="J47" s="417"/>
    </row>
    <row r="48" customFormat="false" ht="12" hidden="false" customHeight="true" outlineLevel="0" collapsed="false">
      <c r="A48" s="18"/>
      <c r="B48" s="91"/>
      <c r="C48" s="18"/>
      <c r="D48" s="386"/>
      <c r="F48" s="386"/>
      <c r="G48" s="386"/>
      <c r="H48" s="386"/>
      <c r="I48" s="417"/>
      <c r="J48" s="417"/>
    </row>
    <row r="50" customFormat="false" ht="18.75" hidden="false" customHeight="true" outlineLevel="0" collapsed="false">
      <c r="A50" s="406" t="s">
        <v>627</v>
      </c>
      <c r="B50" s="386"/>
      <c r="C50" s="386"/>
      <c r="D50" s="386"/>
      <c r="E50" s="387"/>
      <c r="F50" s="386"/>
      <c r="G50" s="386"/>
      <c r="H50" s="386"/>
      <c r="I50" s="386"/>
      <c r="J50" s="387" t="s">
        <v>517</v>
      </c>
    </row>
    <row r="51" customFormat="false" ht="12" hidden="false" customHeight="true" outlineLevel="0" collapsed="false">
      <c r="A51" s="386"/>
      <c r="B51" s="386"/>
      <c r="C51" s="386"/>
      <c r="D51" s="386"/>
      <c r="E51" s="386"/>
      <c r="F51" s="386"/>
      <c r="G51" s="386"/>
      <c r="H51" s="386"/>
      <c r="I51" s="386"/>
      <c r="J51" s="386" t="n">
        <f aca="false">INDEX(Getriebeliste,indgear4,2)</f>
        <v>1</v>
      </c>
    </row>
    <row r="52" customFormat="false" ht="12" hidden="false" customHeight="true" outlineLevel="0" collapsed="false">
      <c r="A52" s="387" t="s">
        <v>541</v>
      </c>
      <c r="B52" s="387" t="s">
        <v>542</v>
      </c>
      <c r="C52" s="387" t="s">
        <v>543</v>
      </c>
      <c r="D52" s="387" t="s">
        <v>544</v>
      </c>
      <c r="E52" s="387" t="s">
        <v>545</v>
      </c>
      <c r="F52" s="387" t="s">
        <v>546</v>
      </c>
      <c r="G52" s="387" t="s">
        <v>547</v>
      </c>
      <c r="H52" s="387" t="s">
        <v>28</v>
      </c>
      <c r="I52" s="387" t="s">
        <v>548</v>
      </c>
      <c r="J52" s="401" t="s">
        <v>549</v>
      </c>
    </row>
    <row r="53" customFormat="false" ht="12" hidden="false" customHeight="true" outlineLevel="0" collapsed="false">
      <c r="A53" s="387" t="s">
        <v>518</v>
      </c>
      <c r="B53" s="387" t="s">
        <v>550</v>
      </c>
      <c r="C53" s="387" t="s">
        <v>551</v>
      </c>
      <c r="D53" s="387" t="s">
        <v>551</v>
      </c>
      <c r="E53" s="387" t="s">
        <v>551</v>
      </c>
      <c r="F53" s="387" t="s">
        <v>552</v>
      </c>
      <c r="G53" s="387" t="s">
        <v>552</v>
      </c>
      <c r="H53" s="387" t="s">
        <v>553</v>
      </c>
      <c r="I53" s="387" t="s">
        <v>554</v>
      </c>
      <c r="J53" s="401" t="s">
        <v>555</v>
      </c>
    </row>
    <row r="54" customFormat="false" ht="12" hidden="false" customHeight="true" outlineLevel="0" collapsed="false">
      <c r="A54" s="407" t="n">
        <f aca="false">Om_min</f>
        <v>504.515543310721</v>
      </c>
      <c r="B54" s="408" t="n">
        <f aca="false">(U_-ke*A54)/I54</f>
        <v>23.4843730187151</v>
      </c>
      <c r="C54" s="408" t="n">
        <f aca="false">B54*ke*100</f>
        <v>22.6555750185405</v>
      </c>
      <c r="D54" s="408" t="n">
        <f aca="false">100*(kL*A54+Mvk)</f>
        <v>0.39097266188253</v>
      </c>
      <c r="E54" s="408" t="n">
        <f aca="false">(C54-D54)*etaG</f>
        <v>22.264602356658</v>
      </c>
      <c r="F54" s="408" t="n">
        <f aca="false">A54*E54/100</f>
        <v>112.328379545665</v>
      </c>
      <c r="G54" s="408" t="n">
        <f aca="false">U_*B54</f>
        <v>234.843730187151</v>
      </c>
      <c r="H54" s="409" t="n">
        <f aca="false">F54/G54</f>
        <v>0.478311170820479</v>
      </c>
      <c r="I54" s="410" t="n">
        <f aca="false">SQRT(R^2+(K*A54)^2)</f>
        <v>0.218566427325983</v>
      </c>
      <c r="J54" s="411" t="n">
        <f aca="false">A54/$J$51*30/PI()</f>
        <v>4817.76855507567</v>
      </c>
    </row>
    <row r="55" customFormat="false" ht="12" hidden="false" customHeight="true" outlineLevel="0" collapsed="false">
      <c r="A55" s="407" t="n">
        <f aca="false">A54+$F$19</f>
        <v>528.540092992184</v>
      </c>
      <c r="B55" s="408" t="n">
        <f aca="false">(U_-ke*A55)/I55</f>
        <v>21.9815862878275</v>
      </c>
      <c r="C55" s="408" t="n">
        <f aca="false">B55*ke*100</f>
        <v>21.2058238375591</v>
      </c>
      <c r="D55" s="408" t="n">
        <f aca="false">100*(kL*A55+Mvk)</f>
        <v>0.40959040768646</v>
      </c>
      <c r="E55" s="408" t="n">
        <f aca="false">(C55-D55)*etaG</f>
        <v>20.7962334298726</v>
      </c>
      <c r="F55" s="408" t="n">
        <f aca="false">A55*E55/100</f>
        <v>109.91643150912</v>
      </c>
      <c r="G55" s="408" t="n">
        <f aca="false">U_*B55</f>
        <v>219.815862878275</v>
      </c>
      <c r="H55" s="409" t="n">
        <f aca="false">F55/G55</f>
        <v>0.500038669047227</v>
      </c>
      <c r="I55" s="410" t="n">
        <f aca="false">SQRT(R^2+(K*A55)^2)</f>
        <v>0.222965192956379</v>
      </c>
      <c r="J55" s="411" t="n">
        <f aca="false">A55/$J$51*30/PI()</f>
        <v>5047.18610531737</v>
      </c>
    </row>
    <row r="56" customFormat="false" ht="12" hidden="false" customHeight="true" outlineLevel="0" collapsed="false">
      <c r="A56" s="407" t="n">
        <f aca="false">A55+$F$19</f>
        <v>552.564642673647</v>
      </c>
      <c r="B56" s="408" t="n">
        <f aca="false">(U_-ke*A56)/I56</f>
        <v>20.5266985257722</v>
      </c>
      <c r="C56" s="408" t="n">
        <f aca="false">B56*ke*100</f>
        <v>19.8022812004815</v>
      </c>
      <c r="D56" s="408" t="n">
        <f aca="false">100*(kL*A56+Mvk)</f>
        <v>0.42820815349039</v>
      </c>
      <c r="E56" s="408" t="n">
        <f aca="false">(C56-D56)*etaG</f>
        <v>19.3740730469911</v>
      </c>
      <c r="F56" s="408" t="n">
        <f aca="false">A56*E56/100</f>
        <v>107.054277503438</v>
      </c>
      <c r="G56" s="408" t="n">
        <f aca="false">U_*B56</f>
        <v>205.266985257722</v>
      </c>
      <c r="H56" s="409" t="n">
        <f aca="false">F56/G56</f>
        <v>0.521536755504186</v>
      </c>
      <c r="I56" s="410" t="n">
        <f aca="false">SQRT(R^2+(K*A56)^2)</f>
        <v>0.227477484591672</v>
      </c>
      <c r="J56" s="411" t="n">
        <f aca="false">A56/$J$51*30/PI()</f>
        <v>5276.60365555907</v>
      </c>
    </row>
    <row r="57" customFormat="false" ht="12" hidden="false" customHeight="true" outlineLevel="0" collapsed="false">
      <c r="A57" s="407" t="n">
        <f aca="false">A56+$F$19</f>
        <v>576.58919235511</v>
      </c>
      <c r="B57" s="408" t="n">
        <f aca="false">(U_-ke*A57)/I57</f>
        <v>19.1195964022934</v>
      </c>
      <c r="C57" s="408" t="n">
        <f aca="false">B57*ke*100</f>
        <v>18.4448377766432</v>
      </c>
      <c r="D57" s="408" t="n">
        <f aca="false">100*(kL*A57+Mvk)</f>
        <v>0.44682589929432</v>
      </c>
      <c r="E57" s="408" t="n">
        <f aca="false">(C57-D57)*etaG</f>
        <v>17.9980118773488</v>
      </c>
      <c r="F57" s="408" t="n">
        <f aca="false">A57*E57/100</f>
        <v>103.774591323582</v>
      </c>
      <c r="G57" s="408" t="n">
        <f aca="false">U_*B57</f>
        <v>191.195964022934</v>
      </c>
      <c r="H57" s="409" t="n">
        <f aca="false">F57/G57</f>
        <v>0.542765595779703</v>
      </c>
      <c r="I57" s="410" t="n">
        <f aca="false">SQRT(R^2+(K*A57)^2)</f>
        <v>0.232096681002296</v>
      </c>
      <c r="J57" s="411" t="n">
        <f aca="false">A57/$J$51*30/PI()</f>
        <v>5506.02120580077</v>
      </c>
    </row>
    <row r="58" customFormat="false" ht="12" hidden="false" customHeight="true" outlineLevel="0" collapsed="false">
      <c r="A58" s="407" t="n">
        <f aca="false">A57+$F$19</f>
        <v>600.613742036573</v>
      </c>
      <c r="B58" s="408" t="n">
        <f aca="false">(U_-ke*A58)/I58</f>
        <v>17.759858429802</v>
      </c>
      <c r="C58" s="408" t="n">
        <f aca="false">B58*ke*100</f>
        <v>17.1330869533707</v>
      </c>
      <c r="D58" s="408" t="n">
        <f aca="false">100*(kL*A58+Mvk)</f>
        <v>0.46544364509825</v>
      </c>
      <c r="E58" s="408" t="n">
        <f aca="false">(C58-D58)*etaG</f>
        <v>16.6676433082725</v>
      </c>
      <c r="F58" s="408" t="n">
        <f aca="false">A58*E58/100</f>
        <v>100.108156183124</v>
      </c>
      <c r="G58" s="408" t="n">
        <f aca="false">U_*B58</f>
        <v>177.59858429802</v>
      </c>
      <c r="H58" s="409" t="n">
        <f aca="false">F58/G58</f>
        <v>0.563676543812628</v>
      </c>
      <c r="I58" s="410" t="n">
        <f aca="false">SQRT(R^2+(K*A58)^2)</f>
        <v>0.236816526615979</v>
      </c>
      <c r="J58" s="411" t="n">
        <f aca="false">A58/$J$51*30/PI()</f>
        <v>5735.43875604247</v>
      </c>
    </row>
    <row r="59" customFormat="false" ht="12" hidden="false" customHeight="true" outlineLevel="0" collapsed="false">
      <c r="A59" s="407" t="n">
        <f aca="false">A58+$F$19</f>
        <v>624.638291718036</v>
      </c>
      <c r="B59" s="408" t="n">
        <f aca="false">(U_-ke*A59)/I59</f>
        <v>16.4468097021101</v>
      </c>
      <c r="C59" s="408" t="n">
        <f aca="false">B59*ke*100</f>
        <v>15.8663776429064</v>
      </c>
      <c r="D59" s="408" t="n">
        <f aca="false">100*(kL*A59+Mvk)</f>
        <v>0.48406139090218</v>
      </c>
      <c r="E59" s="408" t="n">
        <f aca="false">(C59-D59)*etaG</f>
        <v>15.3823162520043</v>
      </c>
      <c r="F59" s="408" t="n">
        <f aca="false">A59*E59/100</f>
        <v>96.0838374631852</v>
      </c>
      <c r="G59" s="408" t="n">
        <f aca="false">U_*B59</f>
        <v>164.468097021101</v>
      </c>
      <c r="H59" s="409" t="n">
        <f aca="false">F59/G59</f>
        <v>0.58420957744077</v>
      </c>
      <c r="I59" s="410" t="n">
        <f aca="false">SQRT(R^2+(K*A59)^2)</f>
        <v>0.241631123480978</v>
      </c>
      <c r="J59" s="411" t="n">
        <f aca="false">A59/$J$51*30/PI()</f>
        <v>5964.85630628416</v>
      </c>
    </row>
    <row r="60" customFormat="false" ht="12" hidden="false" customHeight="true" outlineLevel="0" collapsed="false">
      <c r="A60" s="407" t="n">
        <f aca="false">A59+$F$19</f>
        <v>648.662841399499</v>
      </c>
      <c r="B60" s="408" t="n">
        <f aca="false">(U_-ke*A60)/I60</f>
        <v>15.1795705802642</v>
      </c>
      <c r="C60" s="408" t="n">
        <f aca="false">B60*ke*100</f>
        <v>14.6438612500468</v>
      </c>
      <c r="D60" s="408" t="n">
        <f aca="false">100*(kL*A60+Mvk)</f>
        <v>0.50267913670611</v>
      </c>
      <c r="E60" s="408" t="n">
        <f aca="false">(C60-D60)*etaG</f>
        <v>14.1411821133407</v>
      </c>
      <c r="F60" s="408" t="n">
        <f aca="false">A60*E60/100</f>
        <v>91.7285937038733</v>
      </c>
      <c r="G60" s="408" t="n">
        <f aca="false">U_*B60</f>
        <v>151.795705802642</v>
      </c>
      <c r="H60" s="409" t="n">
        <f aca="false">F60/G60</f>
        <v>0.604289780259889</v>
      </c>
      <c r="I60" s="410" t="n">
        <f aca="false">SQRT(R^2+(K*A60)^2)</f>
        <v>0.246534920449316</v>
      </c>
      <c r="J60" s="411" t="n">
        <f aca="false">A60/$J$51*30/PI()</f>
        <v>6194.27385652586</v>
      </c>
    </row>
    <row r="61" customFormat="false" ht="12" hidden="false" customHeight="true" outlineLevel="0" collapsed="false">
      <c r="A61" s="407" t="n">
        <f aca="false">A60+$F$19</f>
        <v>672.687391080962</v>
      </c>
      <c r="B61" s="408" t="n">
        <f aca="false">(U_-ke*A61)/I61</f>
        <v>13.9570994603173</v>
      </c>
      <c r="C61" s="408" t="n">
        <f aca="false">B61*ke*100</f>
        <v>13.4645329305773</v>
      </c>
      <c r="D61" s="408" t="n">
        <f aca="false">100*(kL*A61+Mvk)</f>
        <v>0.52129688251004</v>
      </c>
      <c r="E61" s="408" t="n">
        <f aca="false">(C61-D61)*etaG</f>
        <v>12.9432360480672</v>
      </c>
      <c r="F61" s="408" t="n">
        <f aca="false">A61*E61/100</f>
        <v>87.067516893194</v>
      </c>
      <c r="G61" s="408" t="n">
        <f aca="false">U_*B61</f>
        <v>139.570994603173</v>
      </c>
      <c r="H61" s="409" t="n">
        <f aca="false">F61/G61</f>
        <v>0.623822429156887</v>
      </c>
      <c r="I61" s="410" t="n">
        <f aca="false">SQRT(R^2+(K*A61)^2)</f>
        <v>0.251522700321997</v>
      </c>
      <c r="J61" s="411" t="n">
        <f aca="false">A61/$J$51*30/PI()</f>
        <v>6423.69140676756</v>
      </c>
    </row>
    <row r="62" customFormat="false" ht="12" hidden="false" customHeight="true" outlineLevel="0" collapsed="false">
      <c r="A62" s="407" t="n">
        <f aca="false">A61+$F$19</f>
        <v>696.711940762424</v>
      </c>
      <c r="B62" s="408" t="n">
        <f aca="false">(U_-ke*A62)/I62</f>
        <v>12.7782299213694</v>
      </c>
      <c r="C62" s="408" t="n">
        <f aca="false">B62*ke*100</f>
        <v>12.3272674283038</v>
      </c>
      <c r="D62" s="408" t="n">
        <f aca="false">100*(kL*A62+Mvk)</f>
        <v>0.53991462831397</v>
      </c>
      <c r="E62" s="408" t="n">
        <f aca="false">(C62-D62)*etaG</f>
        <v>11.7873527999898</v>
      </c>
      <c r="F62" s="408" t="n">
        <f aca="false">A62*E62/100</f>
        <v>82.1238944573229</v>
      </c>
      <c r="G62" s="408" t="n">
        <f aca="false">U_*B62</f>
        <v>127.782299213694</v>
      </c>
      <c r="H62" s="409" t="n">
        <f aca="false">F62/G62</f>
        <v>0.642685997690377</v>
      </c>
      <c r="I62" s="410" t="n">
        <f aca="false">SQRT(R^2+(K*A62)^2)</f>
        <v>0.256589565578252</v>
      </c>
      <c r="J62" s="411" t="n">
        <f aca="false">A62/$J$51*30/PI()</f>
        <v>6653.10895700926</v>
      </c>
    </row>
    <row r="63" customFormat="false" ht="12" hidden="false" customHeight="true" outlineLevel="0" collapsed="false">
      <c r="A63" s="407" t="n">
        <f aca="false">A62+$F$19</f>
        <v>720.736490443887</v>
      </c>
      <c r="B63" s="408" t="n">
        <f aca="false">(U_-ke*A63)/I63</f>
        <v>11.6417026561883</v>
      </c>
      <c r="C63" s="408" t="n">
        <f aca="false">B63*ke*100</f>
        <v>11.2308498787952</v>
      </c>
      <c r="D63" s="408" t="n">
        <f aca="false">100*(kL*A63+Mvk)</f>
        <v>0.5585323741179</v>
      </c>
      <c r="E63" s="408" t="n">
        <f aca="false">(C63-D63)*etaG</f>
        <v>10.6723175046773</v>
      </c>
      <c r="F63" s="408" t="n">
        <f aca="false">A63*E63/100</f>
        <v>76.9192866322397</v>
      </c>
      <c r="G63" s="408" t="n">
        <f aca="false">U_*B63</f>
        <v>116.417026561883</v>
      </c>
      <c r="H63" s="409" t="n">
        <f aca="false">F63/G63</f>
        <v>0.660721965711364</v>
      </c>
      <c r="I63" s="410" t="n">
        <f aca="false">SQRT(R^2+(K*A63)^2)</f>
        <v>0.26173092320177</v>
      </c>
      <c r="J63" s="411" t="n">
        <f aca="false">A63/$J$51*30/PI()</f>
        <v>6882.52650725096</v>
      </c>
    </row>
    <row r="64" customFormat="false" ht="12" hidden="false" customHeight="true" outlineLevel="0" collapsed="false">
      <c r="A64" s="407" t="n">
        <f aca="false">A63+$F$19</f>
        <v>744.76104012535</v>
      </c>
      <c r="B64" s="408" t="n">
        <f aca="false">(U_-ke*A64)/I64</f>
        <v>10.5461926445838</v>
      </c>
      <c r="C64" s="408" t="n">
        <f aca="false">B64*ke*100</f>
        <v>10.1740020237688</v>
      </c>
      <c r="D64" s="408" t="n">
        <f aca="false">100*(kL*A64+Mvk)</f>
        <v>0.57715011992183</v>
      </c>
      <c r="E64" s="408" t="n">
        <f aca="false">(C64-D64)*etaG</f>
        <v>9.59685190384698</v>
      </c>
      <c r="F64" s="408" t="n">
        <f aca="false">A64*E64/100</f>
        <v>71.4736140583802</v>
      </c>
      <c r="G64" s="408" t="n">
        <f aca="false">U_*B64</f>
        <v>105.461926445838</v>
      </c>
      <c r="H64" s="409" t="n">
        <f aca="false">F64/G64</f>
        <v>0.677719594806442</v>
      </c>
      <c r="I64" s="410" t="n">
        <f aca="false">SQRT(R^2+(K*A64)^2)</f>
        <v>0.266942469020038</v>
      </c>
      <c r="J64" s="411" t="n">
        <f aca="false">A64/$J$51*30/PI()</f>
        <v>7111.94405749265</v>
      </c>
    </row>
    <row r="65" customFormat="false" ht="12" hidden="false" customHeight="true" outlineLevel="0" collapsed="false">
      <c r="A65" s="407" t="n">
        <f aca="false">A64+$F$19</f>
        <v>768.785589806813</v>
      </c>
      <c r="B65" s="408" t="n">
        <f aca="false">(U_-ke*A65)/I65</f>
        <v>9.49033205307606</v>
      </c>
      <c r="C65" s="408" t="n">
        <f aca="false">B65*ke*100</f>
        <v>9.15540430259646</v>
      </c>
      <c r="D65" s="408" t="n">
        <f aca="false">100*(kL*A65+Mvk)</f>
        <v>0.59576786572576</v>
      </c>
      <c r="E65" s="408" t="n">
        <f aca="false">(C65-D65)*etaG</f>
        <v>8.5596364368707</v>
      </c>
      <c r="F65" s="408" t="n">
        <f aca="false">A65*E65/100</f>
        <v>65.8052514665153</v>
      </c>
      <c r="G65" s="408" t="n">
        <f aca="false">U_*B65</f>
        <v>94.9033205307606</v>
      </c>
      <c r="H65" s="409" t="n">
        <f aca="false">F65/G65</f>
        <v>0.693392508275684</v>
      </c>
      <c r="I65" s="410" t="n">
        <f aca="false">SQRT(R^2+(K*A65)^2)</f>
        <v>0.272220171888537</v>
      </c>
      <c r="J65" s="411" t="n">
        <f aca="false">A65/$J$51*30/PI()</f>
        <v>7341.36160773435</v>
      </c>
    </row>
    <row r="66" customFormat="false" ht="12" hidden="false" customHeight="true" outlineLevel="0" collapsed="false">
      <c r="A66" s="407" t="n">
        <f aca="false">A65+$F$19</f>
        <v>792.810139488276</v>
      </c>
      <c r="B66" s="408" t="n">
        <f aca="false">(U_-ke*A66)/I66</f>
        <v>8.47272934298758</v>
      </c>
      <c r="C66" s="408" t="n">
        <f aca="false">B66*ke*100</f>
        <v>8.17371428604344</v>
      </c>
      <c r="D66" s="408" t="n">
        <f aca="false">100*(kL*A66+Mvk)</f>
        <v>0.61438561152969</v>
      </c>
      <c r="E66" s="408" t="n">
        <f aca="false">(C66-D66)*etaG</f>
        <v>7.55932867451375</v>
      </c>
      <c r="F66" s="408" t="n">
        <f aca="false">A66*E66/100</f>
        <v>59.9311242087897</v>
      </c>
      <c r="G66" s="408" t="n">
        <f aca="false">U_*B66</f>
        <v>84.7272934298758</v>
      </c>
      <c r="H66" s="409" t="n">
        <f aca="false">F66/G66</f>
        <v>0.707341421904282</v>
      </c>
      <c r="I66" s="410" t="n">
        <f aca="false">SQRT(R^2+(K*A66)^2)</f>
        <v>0.277560257979386</v>
      </c>
      <c r="J66" s="411" t="n">
        <f aca="false">A66/$J$51*30/PI()</f>
        <v>7570.77915797605</v>
      </c>
    </row>
    <row r="67" customFormat="false" ht="12" hidden="false" customHeight="true" outlineLevel="0" collapsed="false">
      <c r="A67" s="407" t="n">
        <f aca="false">A66+$F$19</f>
        <v>816.834689169739</v>
      </c>
      <c r="B67" s="408" t="n">
        <f aca="false">(U_-ke*A67)/I67</f>
        <v>7.49198505069045</v>
      </c>
      <c r="C67" s="408" t="n">
        <f aca="false">B67*ke*100</f>
        <v>7.22758189960774</v>
      </c>
      <c r="D67" s="408" t="n">
        <f aca="false">100*(kL*A67+Mvk)</f>
        <v>0.63300335733362</v>
      </c>
      <c r="E67" s="408" t="n">
        <f aca="false">(C67-D67)*etaG</f>
        <v>6.59457854227412</v>
      </c>
      <c r="F67" s="408" t="n">
        <f aca="false">A67*E67/100</f>
        <v>53.8668051378391</v>
      </c>
      <c r="G67" s="408" t="n">
        <f aca="false">U_*B67</f>
        <v>74.9198505069045</v>
      </c>
      <c r="H67" s="409" t="n">
        <f aca="false">F67/G67</f>
        <v>0.718992426885246</v>
      </c>
      <c r="I67" s="410" t="n">
        <f aca="false">SQRT(R^2+(K*A67)^2)</f>
        <v>0.282959195373096</v>
      </c>
      <c r="J67" s="411" t="n">
        <f aca="false">A67/$J$51*30/PI()</f>
        <v>7800.19670821775</v>
      </c>
    </row>
    <row r="68" customFormat="false" ht="12" hidden="false" customHeight="true" outlineLevel="0" collapsed="false">
      <c r="A68" s="407" t="n">
        <f aca="false">A67+$F$19</f>
        <v>840.859238851202</v>
      </c>
      <c r="B68" s="408" t="n">
        <f aca="false">(U_-ke*A68)/I68</f>
        <v>6.54670467446117</v>
      </c>
      <c r="C68" s="408" t="n">
        <f aca="false">B68*ke*100</f>
        <v>6.31566185557889</v>
      </c>
      <c r="D68" s="408" t="n">
        <f aca="false">100*(kL*A68+Mvk)</f>
        <v>0.65162110313755</v>
      </c>
      <c r="E68" s="408" t="n">
        <f aca="false">(C68-D68)*etaG</f>
        <v>5.66404075244134</v>
      </c>
      <c r="F68" s="408" t="n">
        <f aca="false">A68*E68/100</f>
        <v>47.6266099592001</v>
      </c>
      <c r="G68" s="408" t="n">
        <f aca="false">U_*B68</f>
        <v>65.4670467446117</v>
      </c>
      <c r="H68" s="409" t="n">
        <f aca="false">F68/G68</f>
        <v>0.727489818579911</v>
      </c>
      <c r="I68" s="410" t="n">
        <f aca="false">SQRT(R^2+(K*A68)^2)</f>
        <v>0.288413679101468</v>
      </c>
      <c r="J68" s="411" t="n">
        <f aca="false">A68/$J$51*30/PI()</f>
        <v>8029.61425845945</v>
      </c>
    </row>
    <row r="69" customFormat="false" ht="12" hidden="false" customHeight="true" outlineLevel="0" collapsed="false">
      <c r="A69" s="407" t="n">
        <f aca="false">A68+$F$19</f>
        <v>864.883788532665</v>
      </c>
      <c r="B69" s="408" t="n">
        <f aca="false">(U_-ke*A69)/I69</f>
        <v>5.63550906683605</v>
      </c>
      <c r="C69" s="408" t="n">
        <f aca="false">B69*ke*100</f>
        <v>5.43662367863185</v>
      </c>
      <c r="D69" s="408" t="n">
        <f aca="false">100*(kL*A69+Mvk)</f>
        <v>0.67023884894148</v>
      </c>
      <c r="E69" s="408" t="n">
        <f aca="false">(C69-D69)*etaG</f>
        <v>4.76638482969037</v>
      </c>
      <c r="F69" s="408" t="n">
        <f aca="false">A69*E69/100</f>
        <v>41.2236896910723</v>
      </c>
      <c r="G69" s="408" t="n">
        <f aca="false">U_*B69</f>
        <v>56.3550906683605</v>
      </c>
      <c r="H69" s="409" t="n">
        <f aca="false">F69/G69</f>
        <v>0.731498950709994</v>
      </c>
      <c r="I69" s="410" t="n">
        <f aca="false">SQRT(R^2+(K*A69)^2)</f>
        <v>0.293920616748038</v>
      </c>
      <c r="J69" s="411" t="n">
        <f aca="false">A69/$J$51*30/PI()</f>
        <v>8259.03180870114</v>
      </c>
    </row>
    <row r="70" customFormat="false" ht="12" hidden="false" customHeight="true" outlineLevel="0" collapsed="false">
      <c r="A70" s="407" t="n">
        <f aca="false">A69+$F$19</f>
        <v>888.908338214127</v>
      </c>
      <c r="B70" s="408" t="n">
        <f aca="false">(U_-ke*A70)/I70</f>
        <v>4.75704269290625</v>
      </c>
      <c r="C70" s="408" t="n">
        <f aca="false">B70*ke*100</f>
        <v>4.58915967267472</v>
      </c>
      <c r="D70" s="408" t="n">
        <f aca="false">100*(kL*A70+Mvk)</f>
        <v>0.68885659474541</v>
      </c>
      <c r="E70" s="408" t="n">
        <f aca="false">(C70-D70)*etaG</f>
        <v>3.90030307792931</v>
      </c>
      <c r="F70" s="408" t="n">
        <f aca="false">A70*E70/100</f>
        <v>34.6701192753359</v>
      </c>
      <c r="G70" s="408" t="n">
        <f aca="false">U_*B70</f>
        <v>47.5704269290625</v>
      </c>
      <c r="H70" s="409" t="n">
        <f aca="false">F70/G70</f>
        <v>0.728816651720118</v>
      </c>
      <c r="I70" s="410" t="n">
        <f aca="false">SQRT(R^2+(K*A70)^2)</f>
        <v>0.299477114678731</v>
      </c>
      <c r="J70" s="411" t="n">
        <f aca="false">A70/$J$51*30/PI()</f>
        <v>8488.44935894284</v>
      </c>
    </row>
    <row r="71" customFormat="false" ht="12" hidden="false" customHeight="true" outlineLevel="0" collapsed="false">
      <c r="A71" s="407" t="n">
        <f aca="false">A70+$F$19</f>
        <v>912.93288789559</v>
      </c>
      <c r="B71" s="408" t="n">
        <f aca="false">(U_-ke*A71)/I71</f>
        <v>3.90998007603855</v>
      </c>
      <c r="C71" s="408" t="n">
        <f aca="false">B71*ke*100</f>
        <v>3.77199113909054</v>
      </c>
      <c r="D71" s="408" t="n">
        <f aca="false">100*(kL*A71+Mvk)</f>
        <v>0.70747434054934</v>
      </c>
      <c r="E71" s="408" t="n">
        <f aca="false">(C71-D71)*etaG</f>
        <v>3.0645167985412</v>
      </c>
      <c r="F71" s="408" t="n">
        <f aca="false">A71*E71/100</f>
        <v>27.9769817089676</v>
      </c>
      <c r="G71" s="408" t="n">
        <f aca="false">U_*B71</f>
        <v>39.0998007603855</v>
      </c>
      <c r="H71" s="409" t="n">
        <f aca="false">F71/G71</f>
        <v>0.71552747494593</v>
      </c>
      <c r="I71" s="410" t="n">
        <f aca="false">SQRT(R^2+(K*A71)^2)</f>
        <v>0.305080464948341</v>
      </c>
      <c r="J71" s="411" t="n">
        <f aca="false">A71/$J$51*30/PI()</f>
        <v>8717.86690918454</v>
      </c>
    </row>
    <row r="72" customFormat="false" ht="12" hidden="false" customHeight="true" outlineLevel="0" collapsed="false">
      <c r="A72" s="407" t="n">
        <f aca="false">A71+$F$19</f>
        <v>936.957437577053</v>
      </c>
      <c r="B72" s="408" t="n">
        <f aca="false">(U_-ke*A72)/I72</f>
        <v>3.09303071468387</v>
      </c>
      <c r="C72" s="408" t="n">
        <f aca="false">B72*ke*100</f>
        <v>2.98387312002441</v>
      </c>
      <c r="D72" s="408" t="n">
        <f aca="false">100*(kL*A72+Mvk)</f>
        <v>0.72609208635327</v>
      </c>
      <c r="E72" s="408" t="n">
        <f aca="false">(C72-D72)*etaG</f>
        <v>2.25778103367114</v>
      </c>
      <c r="F72" s="408" t="n">
        <f aca="false">A72*E72/100</f>
        <v>21.1544473191858</v>
      </c>
      <c r="G72" s="408" t="n">
        <f aca="false">U_*B72</f>
        <v>30.9303071468387</v>
      </c>
      <c r="H72" s="409" t="n">
        <f aca="false">F72/G72</f>
        <v>0.683939128659701</v>
      </c>
      <c r="I72" s="410" t="n">
        <f aca="false">SQRT(R^2+(K*A72)^2)</f>
        <v>0.310728132907116</v>
      </c>
      <c r="J72" s="411" t="n">
        <f aca="false">A72/$J$51*30/PI()</f>
        <v>8947.28445942624</v>
      </c>
    </row>
    <row r="73" customFormat="false" ht="12" hidden="false" customHeight="true" outlineLevel="0" collapsed="false">
      <c r="A73" s="407" t="n">
        <f aca="false">A72+$F$19</f>
        <v>960.981987258516</v>
      </c>
      <c r="B73" s="408" t="n">
        <f aca="false">(U_-ke*A73)/I73</f>
        <v>2.30494271828015</v>
      </c>
      <c r="C73" s="408" t="n">
        <f aca="false">B73*ke*100</f>
        <v>2.22359790597006</v>
      </c>
      <c r="D73" s="408" t="n">
        <f aca="false">100*(kL*A73+Mvk)</f>
        <v>0.7447098321572</v>
      </c>
      <c r="E73" s="408" t="n">
        <f aca="false">(C73-D73)*etaG</f>
        <v>1.47888807381286</v>
      </c>
      <c r="F73" s="408" t="n">
        <f aca="false">A73*E73/100</f>
        <v>14.211848001056</v>
      </c>
      <c r="G73" s="408" t="n">
        <f aca="false">U_*B73</f>
        <v>23.0494271828015</v>
      </c>
      <c r="H73" s="409" t="n">
        <f aca="false">F73/G73</f>
        <v>0.616581396506907</v>
      </c>
      <c r="I73" s="410" t="n">
        <f aca="false">SQRT(R^2+(K*A73)^2)</f>
        <v>0.316417745515066</v>
      </c>
      <c r="J73" s="411" t="n">
        <f aca="false">A73/$J$51*30/PI()</f>
        <v>9176.70200966794</v>
      </c>
    </row>
    <row r="74" customFormat="false" ht="12" hidden="false" customHeight="true" outlineLevel="0" collapsed="false">
      <c r="A74" s="407" t="n">
        <f aca="false">A73+$F$19</f>
        <v>985.006536939979</v>
      </c>
      <c r="B74" s="408" t="n">
        <f aca="false">(U_-ke*A74)/I74</f>
        <v>1.54450537737825</v>
      </c>
      <c r="C74" s="408" t="n">
        <f aca="false">B74*ke*100</f>
        <v>1.48999751519219</v>
      </c>
      <c r="D74" s="408" t="n">
        <f aca="false">100*(kL*A74+Mvk)</f>
        <v>0.76332757796113</v>
      </c>
      <c r="E74" s="408" t="n">
        <f aca="false">(C74-D74)*etaG</f>
        <v>0.726669937231064</v>
      </c>
      <c r="F74" s="408" t="n">
        <f aca="false">A74*E74/100</f>
        <v>7.15774638370362</v>
      </c>
      <c r="G74" s="408" t="n">
        <f aca="false">U_*B74</f>
        <v>15.4450537737825</v>
      </c>
      <c r="H74" s="409" t="n">
        <f aca="false">F74/G74</f>
        <v>0.463432920891068</v>
      </c>
      <c r="I74" s="410" t="n">
        <f aca="false">SQRT(R^2+(K*A74)^2)</f>
        <v>0.322147080358924</v>
      </c>
      <c r="J74" s="411" t="n">
        <f aca="false">A74/$J$51*30/PI()</f>
        <v>9406.11955990964</v>
      </c>
    </row>
    <row r="75" customFormat="false" ht="12" hidden="false" customHeight="true" outlineLevel="0" collapsed="false">
      <c r="A75" s="407" t="n">
        <f aca="false">MAX(A78/2,MIN(A76,A78))</f>
        <v>1009.03108662144</v>
      </c>
      <c r="B75" s="408" t="n">
        <f aca="false">(U_-ke*A75)/I75</f>
        <v>0.810550853311404</v>
      </c>
      <c r="C75" s="408" t="n">
        <f aca="false">B75*ke*100</f>
        <v>0.781945323765057</v>
      </c>
      <c r="D75" s="408" t="n">
        <f aca="false">100*(kL*A75+Mvk)</f>
        <v>0.781945323765061</v>
      </c>
      <c r="E75" s="408" t="n">
        <f aca="false">(C75-D75)*etaG</f>
        <v>-3.66373598126302E-015</v>
      </c>
      <c r="F75" s="408" t="n">
        <f aca="false">A75*E75/100</f>
        <v>-3.6968234982679E-014</v>
      </c>
      <c r="G75" s="408" t="n">
        <f aca="false">U_*B75</f>
        <v>8.10550853311404</v>
      </c>
      <c r="H75" s="409" t="n">
        <f aca="false">F75/G75</f>
        <v>-4.56087793031738E-015</v>
      </c>
      <c r="I75" s="410" t="n">
        <f aca="false">SQRT(R^2+(K*A75)^2)</f>
        <v>0.327914055357147</v>
      </c>
      <c r="J75" s="411" t="n">
        <f aca="false">A75/$J$51*30/PI()</f>
        <v>9635.53711015135</v>
      </c>
    </row>
    <row r="76" customFormat="false" ht="12" hidden="false" customHeight="true" outlineLevel="0" collapsed="false">
      <c r="A76" s="416" t="n">
        <f aca="false">IF(OR(ISERROR(A75),ISERROR(E75)),A78*0.985,A75+I75/ke^2*E75/100)</f>
        <v>1009.03108662144</v>
      </c>
    </row>
    <row r="77" customFormat="false" ht="18" hidden="false" customHeight="true" outlineLevel="0" collapsed="false">
      <c r="A77" s="415" t="s">
        <v>556</v>
      </c>
    </row>
    <row r="78" customFormat="false" ht="12" hidden="false" customHeight="true" outlineLevel="0" collapsed="false">
      <c r="A78" s="158" t="n">
        <f aca="false">U_/ke</f>
        <v>1036.58251885005</v>
      </c>
    </row>
    <row r="79" customFormat="false" ht="12" hidden="false" customHeight="true" outlineLevel="0" collapsed="false">
      <c r="A79" s="388" t="s">
        <v>628</v>
      </c>
      <c r="B79" s="24" t="s">
        <v>558</v>
      </c>
      <c r="C79" s="24" t="s">
        <v>559</v>
      </c>
      <c r="D79" s="387" t="s">
        <v>560</v>
      </c>
      <c r="E79" s="416" t="s">
        <v>561</v>
      </c>
      <c r="F79" s="387" t="s">
        <v>562</v>
      </c>
      <c r="G79" s="387" t="s">
        <v>563</v>
      </c>
      <c r="H79" s="387" t="s">
        <v>564</v>
      </c>
      <c r="I79" s="416" t="s">
        <v>565</v>
      </c>
      <c r="J79" s="416" t="s">
        <v>566</v>
      </c>
    </row>
    <row r="80" customFormat="false" ht="12" hidden="false" customHeight="true" outlineLevel="0" collapsed="false">
      <c r="A80" s="90" t="n">
        <f aca="false">IF(ISNUMBER(Om_0),Om_0,U_0*0.985/ke)</f>
        <v>1107.935009166</v>
      </c>
      <c r="B80" s="91" t="n">
        <f aca="false">I75</f>
        <v>0.327914055357147</v>
      </c>
      <c r="C80" s="18" t="b">
        <f aca="false">AND(ISNUMBER(U_00),ISNUMBER(I_00))</f>
        <v>0</v>
      </c>
      <c r="D80" s="386" t="b">
        <f aca="false">ISNUMBER(n_0)</f>
        <v>1</v>
      </c>
      <c r="E80" s="158" t="b">
        <f aca="false">ISNUMBER(n_00)</f>
        <v>0</v>
      </c>
      <c r="F80" s="386" t="b">
        <f aca="false">AND(ISNUMBER(U_1),U_1&gt;0,ISNUMBER(I_1),ISNUMBER(n_1))</f>
        <v>1</v>
      </c>
      <c r="G80" s="386" t="b">
        <f aca="false">AND(ISNUMBER(U_2),U_2&gt;0,ISNUMBER(I_2),ISNUMBER(n_2))</f>
        <v>1</v>
      </c>
      <c r="H80" s="386" t="b">
        <f aca="false">AND(ISNUMBER(U_3),ISNUMBER(I_3),ISNUMBER(n_3))</f>
        <v>0</v>
      </c>
      <c r="I80" s="417" t="n">
        <f aca="false">IF(AND(MP0Flag,MP00Flag),-((ke*I_0*Om_00-ke*I_00*Om_0)/(Om_0-Om_00)),IF(L2Flag,ke*(U_0*I_00-U_00*I_0)/(U_0-U_00+(R+K*A80)*(I_00-I_0)),0))</f>
        <v>0</v>
      </c>
      <c r="J80" s="417" t="n">
        <f aca="false">IF(AND(MP0Flag,MP00Flag),-((ke*I_00-ke*I_0)/(Om_0-Om_00)),IF(L2Flag,ke^2*(I_0-I_00)/(U_0-U_00+(R+K*A80)*(I_00-I_0)),I_0*ke/A80))</f>
        <v>7.74946712874093E-006</v>
      </c>
    </row>
    <row r="82" customFormat="false" ht="12" hidden="false" customHeight="true" outlineLevel="0" collapsed="false">
      <c r="A82" s="418" t="s">
        <v>567</v>
      </c>
      <c r="B82" s="418"/>
      <c r="C82" s="419" t="s">
        <v>548</v>
      </c>
      <c r="D82" s="419"/>
      <c r="E82" s="419"/>
      <c r="F82" s="419" t="s">
        <v>568</v>
      </c>
      <c r="G82" s="419" t="s">
        <v>519</v>
      </c>
      <c r="H82" s="419" t="s">
        <v>569</v>
      </c>
      <c r="I82" s="419" t="s">
        <v>570</v>
      </c>
      <c r="J82" s="418"/>
    </row>
    <row r="83" customFormat="false" ht="12" hidden="false" customHeight="true" outlineLevel="0" collapsed="false">
      <c r="B83" s="387" t="s">
        <v>571</v>
      </c>
      <c r="C83" s="386" t="n">
        <f aca="false">IF(AND(ISNUMBER(A88),MP0Flag),(U_0-A88*Om_0)/I_0,"–")</f>
        <v>0.162829484613533</v>
      </c>
      <c r="D83" s="420" t="s">
        <v>572</v>
      </c>
      <c r="E83" s="334" t="n">
        <f aca="false">IF(MP0Flag,I_0*U_0,0)+I_1*U_1+I_2*U_2+IF(MP3Flag,I_3*U_3,0)</f>
        <v>192.177</v>
      </c>
      <c r="F83" s="158" t="n">
        <v>0</v>
      </c>
      <c r="G83" s="158" t="n">
        <f aca="false">IF(MP0Flag,(U_0-A88*Om_0)/C87,"–")</f>
        <v>0.593076091783203</v>
      </c>
      <c r="H83" s="421" t="n">
        <f aca="false">IF(ISNUMBER(G83),(I_0-G83)/G83,"–")</f>
        <v>0.500650611836394</v>
      </c>
      <c r="J83" s="158" t="n">
        <f aca="false">ROW()-ROW($J$82)</f>
        <v>1</v>
      </c>
    </row>
    <row r="84" customFormat="false" ht="12" hidden="false" customHeight="true" outlineLevel="0" collapsed="false">
      <c r="B84" s="387" t="s">
        <v>573</v>
      </c>
      <c r="C84" s="334" t="n">
        <f aca="false">IF(ISNUMBER(A88),(U_1-A88*Om_1)/I_1,"–")</f>
        <v>0.234657518210091</v>
      </c>
      <c r="D84" s="420" t="s">
        <v>574</v>
      </c>
      <c r="E84" s="334" t="n">
        <f aca="false">IF(MP0Flag,Om_0*I_0,0)+Om_1*I_1+Om_2*I_2+IF(MP3Flag,Om_3*I_3,0)</f>
        <v>14710.8217596996</v>
      </c>
      <c r="F84" s="158" t="n">
        <v>0</v>
      </c>
      <c r="G84" s="422" t="n">
        <f aca="false">(U_1-A88*Om_1)/C87</f>
        <v>11.3031189535073</v>
      </c>
      <c r="H84" s="421" t="n">
        <f aca="false">IF(ISNUMBER(G84),(I_1-G84)/G84,"–")</f>
        <v>0.041305505888515</v>
      </c>
      <c r="J84" s="158" t="n">
        <f aca="false">ROW()-ROW($J$82)</f>
        <v>2</v>
      </c>
    </row>
    <row r="85" customFormat="false" ht="12" hidden="false" customHeight="true" outlineLevel="0" collapsed="false">
      <c r="B85" s="401" t="s">
        <v>575</v>
      </c>
      <c r="C85" s="423" t="n">
        <f aca="false">IF(ISNUMBER(A88),(U_2-A88*Om_2)/I_2,"–")</f>
        <v>0.268908678130336</v>
      </c>
      <c r="D85" s="420" t="s">
        <v>576</v>
      </c>
      <c r="E85" s="334" t="n">
        <f aca="false">IF(MP0Flag,Om_0*U_0,0)+Om_1*U_1+Om_2*U_2+IF(MP3Flag,Om_3*U_3,0)</f>
        <v>26230.8325809031</v>
      </c>
      <c r="F85" s="158" t="n">
        <v>0</v>
      </c>
      <c r="G85" s="422" t="n">
        <f aca="false">(U_2-A88*Om_2)/C87</f>
        <v>8.33082591750752</v>
      </c>
      <c r="H85" s="421" t="n">
        <f aca="false">IF(ISNUMBER(G85),(I_2-G85)/G85,"–")</f>
        <v>-0.0913265893491569</v>
      </c>
      <c r="J85" s="158" t="n">
        <f aca="false">ROW()-ROW($J$82)</f>
        <v>3</v>
      </c>
    </row>
    <row r="86" customFormat="false" ht="12" hidden="false" customHeight="true" outlineLevel="0" collapsed="false">
      <c r="A86" s="158" t="n">
        <f aca="false">(SIU*SOmI-SOmU*SIQ)/(SOmI*SOmI-SOmQ*SIQ)</f>
        <v>0.0097975798840991</v>
      </c>
      <c r="B86" s="401" t="s">
        <v>577</v>
      </c>
      <c r="C86" s="334" t="str">
        <f aca="false">IF(AND(ISNUMBER(A88),MP3Flag),(U_3-A88*Om_3)/I_3,"–")</f>
        <v>–</v>
      </c>
      <c r="D86" s="420" t="s">
        <v>578</v>
      </c>
      <c r="E86" s="334" t="n">
        <f aca="false">IF(MP0Flag,I_0^2,0)+I_1^2+I_2^2+IF(MP3Flag,I_3^2,0)</f>
        <v>196.6299</v>
      </c>
      <c r="F86" s="158" t="n">
        <v>0</v>
      </c>
      <c r="G86" s="422" t="str">
        <f aca="false">IF(MP3Flag,(U_3-A88*Om_3)/C87,"–")</f>
        <v>–</v>
      </c>
      <c r="H86" s="421" t="str">
        <f aca="false">IF(ISNUMBER(G86),(I_3-G86)/G86,"–")</f>
        <v>–</v>
      </c>
      <c r="J86" s="158" t="n">
        <f aca="false">ROW()-ROW($J$82)</f>
        <v>4</v>
      </c>
    </row>
    <row r="87" customFormat="false" ht="12" hidden="false" customHeight="true" outlineLevel="0" collapsed="false">
      <c r="A87" s="416" t="s">
        <v>579</v>
      </c>
      <c r="B87" s="424" t="s">
        <v>580</v>
      </c>
      <c r="C87" s="421" t="n">
        <f aca="false">(SIU*SOmQ-SOmU*SOmI)/(SIQ*SOmQ-SOmI*SOmI)</f>
        <v>0.244350165710303</v>
      </c>
      <c r="D87" s="420" t="s">
        <v>581</v>
      </c>
      <c r="E87" s="334" t="n">
        <f aca="false">IF(MP0Flag,Om_0^2,0)+Om_1^2+Om_2^2+IF(MP3Flag,Om_3^2,0)</f>
        <v>2310391.04696897</v>
      </c>
      <c r="F87" s="158" t="n">
        <v>0</v>
      </c>
      <c r="G87" s="425"/>
      <c r="H87" s="158" t="n">
        <v>0</v>
      </c>
      <c r="J87" s="158" t="n">
        <f aca="false">ROW()-ROW($J$82)</f>
        <v>5</v>
      </c>
    </row>
    <row r="88" customFormat="false" ht="12" hidden="false" customHeight="true" outlineLevel="0" collapsed="false">
      <c r="A88" s="158" t="n">
        <f aca="false">IF(ISERROR(A86),"–",IF(A86&lt;0,"–",A86))</f>
        <v>0.0097975798840991</v>
      </c>
      <c r="B88" s="416" t="s">
        <v>568</v>
      </c>
      <c r="C88" s="422" t="n">
        <v>0</v>
      </c>
      <c r="D88" s="416"/>
      <c r="I88" s="421" t="n">
        <f aca="false">IF(ISERROR(STDEVP(H83:H86)),"–",STDEVP(H83:H87))</f>
        <v>0.229091129744242</v>
      </c>
      <c r="J88" s="158" t="n">
        <f aca="false">ROW()-ROW($J$82)</f>
        <v>6</v>
      </c>
    </row>
    <row r="89" customFormat="false" ht="12" hidden="false" customHeight="true" outlineLevel="0" collapsed="false">
      <c r="A89" s="418" t="s">
        <v>582</v>
      </c>
      <c r="B89" s="418"/>
      <c r="C89" s="419" t="s">
        <v>548</v>
      </c>
      <c r="D89" s="419"/>
      <c r="E89" s="419" t="s">
        <v>580</v>
      </c>
      <c r="F89" s="419" t="s">
        <v>568</v>
      </c>
      <c r="G89" s="419" t="s">
        <v>519</v>
      </c>
      <c r="H89" s="419" t="s">
        <v>569</v>
      </c>
      <c r="I89" s="419" t="s">
        <v>570</v>
      </c>
      <c r="J89" s="418" t="n">
        <f aca="false">ROW()-ROW($J$82)</f>
        <v>7</v>
      </c>
    </row>
    <row r="90" customFormat="false" ht="12" hidden="false" customHeight="true" outlineLevel="0" collapsed="false">
      <c r="B90" s="387" t="s">
        <v>571</v>
      </c>
      <c r="C90" s="386" t="n">
        <f aca="false">IF(AND(ISNUMBER(A95),MP0Flag),(U_0-A95*Om_0)/I_0,"–")</f>
        <v>0.237920537562734</v>
      </c>
      <c r="D90" s="416" t="s">
        <v>583</v>
      </c>
      <c r="E90" s="158" t="n">
        <f aca="false">IF(AND(ISNUMBER(A95),MP0Flag,MP1Flag),SQRT(ABS((C91^2*Om_0^2-C90^2*Om_1^2)/(Om_0^2-Om_1^2))),"–")</f>
        <v>0.237920537562733</v>
      </c>
      <c r="F90" s="158" t="n">
        <f aca="false">IF(AND(ISNUMBER(A95),MP0Flag,MP1Flag),SQRT(ABS((C90^2-C91^2)/(Om_0^2-Om_1^2))),"–")</f>
        <v>1.97038760123701E-011</v>
      </c>
      <c r="G90" s="158" t="n">
        <f aca="false">IF(MP0Flag,(U_0-A95*Om_0)/SQRT(C94^2+(C95*Om_0)^2),"–")</f>
        <v>0.723227649988348</v>
      </c>
      <c r="H90" s="421" t="n">
        <f aca="false">IF(ISNUMBER(G90),(I_0-G90)/G90,"–")</f>
        <v>0.230594543798676</v>
      </c>
      <c r="J90" s="158" t="n">
        <f aca="false">ROW()-ROW($J$82)</f>
        <v>8</v>
      </c>
    </row>
    <row r="91" customFormat="false" ht="12" hidden="false" customHeight="true" outlineLevel="0" collapsed="false">
      <c r="B91" s="387" t="s">
        <v>573</v>
      </c>
      <c r="C91" s="334" t="n">
        <f aca="false">IF(ISNUMBER(A95),(U_1-A95*Om_1)/I_1,"–")</f>
        <v>0.237920537562733</v>
      </c>
      <c r="D91" s="416" t="s">
        <v>584</v>
      </c>
      <c r="E91" s="158" t="n">
        <f aca="false">IF(AND(ISNUMBER(A95),MP0Flag,MP2Flag),SQRT(ABS((C92^2*Om_0^2-C90^2*Om_2^2)/(Om_0^2-Om_2^2))),"–")</f>
        <v>0.315634651153081</v>
      </c>
      <c r="F91" s="334" t="n">
        <f aca="false">IF(AND(ISNUMBER(A95),MP0Flag,MP2Flag),SQRT(ABS((C90^2-C92^2)/(Om_0^2-Om_2^2))),"–")</f>
        <v>0.000187204431959555</v>
      </c>
      <c r="G91" s="422" t="n">
        <f aca="false">(U_1-A95*Om_1)/SQRT(C94^2+(C95*Om_1)^2)</f>
        <v>10.8229025199054</v>
      </c>
      <c r="H91" s="421" t="n">
        <f aca="false">IF(ISNUMBER(G91),(I_1-G91)/G91,"–")</f>
        <v>0.0875086399746048</v>
      </c>
      <c r="J91" s="158" t="n">
        <f aca="false">ROW()-ROW($J$82)</f>
        <v>9</v>
      </c>
    </row>
    <row r="92" customFormat="false" ht="12" hidden="false" customHeight="true" outlineLevel="0" collapsed="false">
      <c r="B92" s="401" t="s">
        <v>575</v>
      </c>
      <c r="C92" s="423" t="n">
        <f aca="false">IF(ISNUMBER(A95),(U_2-A95*Om_2)/I_2,"–")</f>
        <v>0.275467399775584</v>
      </c>
      <c r="D92" s="416" t="s">
        <v>585</v>
      </c>
      <c r="E92" s="158" t="str">
        <f aca="false">IF(AND(ISNUMBER(A95),MP0Flag,MP3Flag),SQRT(ABS((C93^2*Om_0^2-C90^2*Om_3^2)/(Om_0^2-Om_3^2))),"–")</f>
        <v>–</v>
      </c>
      <c r="F92" s="334" t="str">
        <f aca="false">IF(AND(ISNUMBER(A95),MP0Flag,MP3Flag),SQRT(ABS((C90^2-C93^2)/(Om_0^2-Om_3^2))),"–")</f>
        <v>–</v>
      </c>
      <c r="G92" s="422" t="n">
        <f aca="false">(U_2-A95*Om_2)/SQRT(C94^2+(C95*Om_2)^2)</f>
        <v>7.70950268245507</v>
      </c>
      <c r="H92" s="421" t="n">
        <f aca="false">IF(ISNUMBER(G92),(I_2-G92)/G92,"–")</f>
        <v>-0.018094900306935</v>
      </c>
      <c r="J92" s="158" t="n">
        <f aca="false">ROW()-ROW($J$82)</f>
        <v>10</v>
      </c>
    </row>
    <row r="93" customFormat="false" ht="12" hidden="false" customHeight="true" outlineLevel="0" collapsed="false">
      <c r="A93" s="158" t="n">
        <f aca="false">IF(AND(MP0Flag,MP1Flag),(U_0*I_1-U_1*I_0)/(I_1*Om_0-I_0*Om_1),"–")</f>
        <v>0.00973725952543916</v>
      </c>
      <c r="B93" s="401" t="s">
        <v>577</v>
      </c>
      <c r="C93" s="334" t="str">
        <f aca="false">IF(AND(ISNUMBER(A95),MP3Flag),(U_3-A95*Om_3)/I_3,"–")</f>
        <v>–</v>
      </c>
      <c r="D93" s="416" t="s">
        <v>586</v>
      </c>
      <c r="E93" s="158" t="n">
        <f aca="false">IF(AND(ISNUMBER(A95),MP1Flag,MP2Flag),SQRT(ABS((C92^2*Om_1^2-C91^2*Om_2^2)/(Om_1^2-Om_2^2))),"–")</f>
        <v>0.166999630172988</v>
      </c>
      <c r="F93" s="334" t="n">
        <f aca="false">IF(AND(ISNUMBER(A95),MP1Flag,MP2Flag),SQRT(ABS((C91^2-C92^2)/(Om_1^2-Om_2^2))),"–")</f>
        <v>0.000266158076056258</v>
      </c>
      <c r="G93" s="422" t="str">
        <f aca="false">IF(MP3Flag,(U_3-A95*Om_3)/SQRT(C94^2+(C95*Om_3)^2),"–")</f>
        <v>–</v>
      </c>
      <c r="H93" s="421" t="str">
        <f aca="false">IF(ISNUMBER(G93),(I_3-G93)/G93,"–")</f>
        <v>–</v>
      </c>
      <c r="J93" s="158" t="n">
        <f aca="false">ROW()-ROW($J$82)</f>
        <v>11</v>
      </c>
    </row>
    <row r="94" customFormat="false" ht="12" hidden="false" customHeight="true" outlineLevel="0" collapsed="false">
      <c r="A94" s="416" t="s">
        <v>582</v>
      </c>
      <c r="B94" s="424" t="s">
        <v>580</v>
      </c>
      <c r="C94" s="421" t="n">
        <f aca="false">AVERAGE(E90:E95)</f>
        <v>0.240184939629601</v>
      </c>
      <c r="D94" s="416" t="s">
        <v>587</v>
      </c>
      <c r="E94" s="158" t="str">
        <f aca="false">IF(AND(ISNUMBER(A95),MP1Flag,MP3Flag),SQRT(ABS((C93^2*Om_1^2-C91^2*Om_3^2)/(Om_1^2-Om_3^2))),"–")</f>
        <v>–</v>
      </c>
      <c r="F94" s="334" t="str">
        <f aca="false">IF(AND(ISNUMBER(A95),MP1Flag,MP3Flag),SQRT(ABS((C91^2-C93^2)/(Om_1^2-Om_3^2))),"–")</f>
        <v>–</v>
      </c>
      <c r="G94" s="425"/>
      <c r="H94" s="158" t="n">
        <v>0</v>
      </c>
      <c r="J94" s="158" t="n">
        <f aca="false">ROW()-ROW($J$82)</f>
        <v>12</v>
      </c>
    </row>
    <row r="95" customFormat="false" ht="12" hidden="false" customHeight="true" outlineLevel="0" collapsed="false">
      <c r="A95" s="158" t="n">
        <f aca="false">IF(ISERROR(A93),"–",IF(A93&lt;0,"–",A93))</f>
        <v>0.00973725952543916</v>
      </c>
      <c r="B95" s="416" t="s">
        <v>568</v>
      </c>
      <c r="C95" s="422" t="n">
        <f aca="false">AVERAGE(F90:F95)</f>
        <v>0.00015112084257323</v>
      </c>
      <c r="D95" s="416" t="s">
        <v>588</v>
      </c>
      <c r="E95" s="158" t="str">
        <f aca="false">IF(AND(ISNUMBER(A95),MP2Flag,MP3Flag),SQRT(ABS((C93^2*Om_2^2-C92^2*Om_3^2)/(Om_2^2-Om_3^2))),"–")</f>
        <v>–</v>
      </c>
      <c r="F95" s="334" t="str">
        <f aca="false">IF(AND(ISNUMBER(A95),MP2Flag,MP3Flag),SQRT(ABS((C92^2-C93^2)/(Om_2^2-Om_3^2))),"–")</f>
        <v>–</v>
      </c>
      <c r="I95" s="421" t="n">
        <f aca="false">IF(ISERROR(STDEVP(H90:H93)),"–",STDEVP(H90:H94))</f>
        <v>0.0983079200521714</v>
      </c>
      <c r="J95" s="158" t="n">
        <f aca="false">ROW()-ROW($J$82)</f>
        <v>13</v>
      </c>
    </row>
    <row r="96" customFormat="false" ht="12" hidden="false" customHeight="true" outlineLevel="0" collapsed="false">
      <c r="A96" s="418" t="s">
        <v>589</v>
      </c>
      <c r="B96" s="418"/>
      <c r="C96" s="419" t="s">
        <v>548</v>
      </c>
      <c r="D96" s="419"/>
      <c r="E96" s="419" t="s">
        <v>580</v>
      </c>
      <c r="F96" s="419" t="s">
        <v>568</v>
      </c>
      <c r="G96" s="419" t="s">
        <v>519</v>
      </c>
      <c r="H96" s="419" t="s">
        <v>569</v>
      </c>
      <c r="I96" s="419" t="s">
        <v>570</v>
      </c>
      <c r="J96" s="418" t="n">
        <f aca="false">ROW()-ROW($J$82)</f>
        <v>14</v>
      </c>
    </row>
    <row r="97" customFormat="false" ht="12" hidden="false" customHeight="true" outlineLevel="0" collapsed="false">
      <c r="B97" s="387" t="s">
        <v>571</v>
      </c>
      <c r="C97" s="386" t="n">
        <f aca="false">IF(AND(ISNUMBER(A102),MP0Flag),(U_0-A102*Om_0)/I_0,"–")</f>
        <v>0.279060731758036</v>
      </c>
      <c r="D97" s="416" t="s">
        <v>583</v>
      </c>
      <c r="E97" s="158" t="n">
        <f aca="false">IF(AND(ISNUMBER(A102),MP0Flag,MP1Flag),SQRT(ABS((C98^2*Om_0^2-C97^2*Om_1^2)/(Om_0^2-Om_1^2))),"–")</f>
        <v>0.217701264138678</v>
      </c>
      <c r="F97" s="158" t="n">
        <f aca="false">IF(AND(ISNUMBER(A102),MP0Flag,MP1Flag),SQRT(ABS((C97^2-C98^2)/(Om_0^2-Om_1^2))),"–")</f>
        <v>0.000157579851694075</v>
      </c>
      <c r="G97" s="158" t="n">
        <f aca="false">IF(MP0Flag,(U_0-A102*Om_0)/SQRT(C101^2+(C102*Om_0)^2),"–")</f>
        <v>0.913174492961677</v>
      </c>
      <c r="H97" s="421" t="n">
        <f aca="false">IF(ISNUMBER(G97),(I_0-G97)/G97,"–")</f>
        <v>-0.0253779459898355</v>
      </c>
      <c r="J97" s="158" t="n">
        <f aca="false">ROW()-ROW($J$82)</f>
        <v>15</v>
      </c>
    </row>
    <row r="98" customFormat="false" ht="12" hidden="false" customHeight="true" outlineLevel="0" collapsed="false">
      <c r="B98" s="387" t="s">
        <v>573</v>
      </c>
      <c r="C98" s="334" t="n">
        <f aca="false">IF(ISNUMBER(A102),(U_1-A102*Om_1)/I_1,"–")</f>
        <v>0.239708250539958</v>
      </c>
      <c r="D98" s="416" t="s">
        <v>584</v>
      </c>
      <c r="E98" s="158" t="n">
        <f aca="false">IF(AND(ISNUMBER(A102),MP0Flag,MP2Flag),SQRT(ABS((C99^2*Om_0^2-C97^2*Om_2^2)/(Om_0^2-Om_2^2))),"–")</f>
        <v>0.279060731758037</v>
      </c>
      <c r="F98" s="334" t="n">
        <f aca="false">IF(AND(ISNUMBER(A102),MP0Flag,MP2Flag),SQRT(ABS((C97^2-C99^2)/(Om_0^2-Om_2^2))),"–")</f>
        <v>2.61004788489832E-011</v>
      </c>
      <c r="G98" s="422" t="n">
        <f aca="false">(U_1-A102*Om_1)/SQRT(C101^2+(C102*Om_1)^2)</f>
        <v>11.8210257609561</v>
      </c>
      <c r="H98" s="421" t="n">
        <f aca="false">IF(ISNUMBER(G98),(I_1-G98)/G98,"–")</f>
        <v>-0.00431652565419682</v>
      </c>
      <c r="J98" s="158" t="n">
        <f aca="false">ROW()-ROW($J$82)</f>
        <v>16</v>
      </c>
    </row>
    <row r="99" customFormat="false" ht="12" hidden="false" customHeight="true" outlineLevel="0" collapsed="false">
      <c r="B99" s="401" t="s">
        <v>575</v>
      </c>
      <c r="C99" s="423" t="n">
        <f aca="false">IF(ISNUMBER(A102),(U_2-A102*Om_2)/I_2,"–")</f>
        <v>0.279060731758036</v>
      </c>
      <c r="D99" s="416" t="s">
        <v>585</v>
      </c>
      <c r="E99" s="158" t="str">
        <f aca="false">IF(AND(ISNUMBER(A102),MP0Flag,MP3Flag),SQRT(ABS((C100^2*Om_0^2-C97^2*Om_3^2)/(Om_0^2-Om_3^2))),"–")</f>
        <v>–</v>
      </c>
      <c r="F99" s="334" t="str">
        <f aca="false">IF(AND(ISNUMBER(A102),MP0Flag,MP3Flag),SQRT(ABS((C97^2-C100^2)/(Om_0^2-Om_3^2))),"–")</f>
        <v>–</v>
      </c>
      <c r="G99" s="422" t="n">
        <f aca="false">(U_2-A102*Om_2)/SQRT(C101^2+(C102*Om_2)^2)</f>
        <v>8.44360649505113</v>
      </c>
      <c r="H99" s="421" t="n">
        <f aca="false">IF(ISNUMBER(G99),(I_2-G99)/G99,"–")</f>
        <v>-0.103463667517329</v>
      </c>
      <c r="J99" s="158" t="n">
        <f aca="false">ROW()-ROW($J$82)</f>
        <v>17</v>
      </c>
    </row>
    <row r="100" customFormat="false" ht="12" hidden="false" customHeight="true" outlineLevel="0" collapsed="false">
      <c r="A100" s="158" t="n">
        <f aca="false">IF(AND(MP0Flag,MP2Flag),(U_0*I_2-U_2*I_0)/(I_2*Om_0-I_0*Om_2),"–")</f>
        <v>0.0097042117631328</v>
      </c>
      <c r="B100" s="401" t="s">
        <v>577</v>
      </c>
      <c r="C100" s="334" t="str">
        <f aca="false">IF(AND(ISNUMBER(A102),MP3Flag),(U_3-A102*Om_3)/I_3,"–")</f>
        <v>–</v>
      </c>
      <c r="D100" s="416" t="s">
        <v>586</v>
      </c>
      <c r="E100" s="158" t="n">
        <f aca="false">IF(AND(ISNUMBER(A102),MP1Flag,MP2Flag),SQRT(ABS((C99^2*Om_1^2-C98^2*Om_2^2)/(Om_1^2-Om_2^2))),"–")</f>
        <v>0.164457465918342</v>
      </c>
      <c r="F100" s="334" t="n">
        <f aca="false">IF(AND(ISNUMBER(A102),MP1Flag,MP2Flag),SQRT(ABS((C98^2-C99^2)/(Om_1^2-Om_2^2))),"–")</f>
        <v>0.000273906951763481</v>
      </c>
      <c r="G100" s="422" t="str">
        <f aca="false">IF(MP3Flag,(U_3-A102*Om_3)/SQRT(C101^2+(C102*Om_3)^2),"–")</f>
        <v>–</v>
      </c>
      <c r="H100" s="421" t="str">
        <f aca="false">IF(ISNUMBER(G100),(I_3-G100)/G100,"–")</f>
        <v>–</v>
      </c>
      <c r="J100" s="158" t="n">
        <f aca="false">ROW()-ROW($J$82)</f>
        <v>18</v>
      </c>
    </row>
    <row r="101" customFormat="false" ht="12" hidden="false" customHeight="true" outlineLevel="0" collapsed="false">
      <c r="A101" s="416" t="s">
        <v>589</v>
      </c>
      <c r="B101" s="424" t="s">
        <v>580</v>
      </c>
      <c r="C101" s="421" t="n">
        <f aca="false">AVERAGE(E97:E102)</f>
        <v>0.220406487271686</v>
      </c>
      <c r="D101" s="416" t="s">
        <v>587</v>
      </c>
      <c r="E101" s="158" t="str">
        <f aca="false">IF(AND(ISNUMBER(A102),MP1Flag,MP3Flag),SQRT(ABS((C100^2*Om_1^2-C98^2*Om_3^2)/(Om_1^2-Om_3^2))),"–")</f>
        <v>–</v>
      </c>
      <c r="F101" s="334" t="str">
        <f aca="false">IF(AND(ISNUMBER(A102),MP1Flag,MP3Flag),SQRT(ABS((C98^2-C100^2)/(Om_1^2-Om_3^2))),"–")</f>
        <v>–</v>
      </c>
      <c r="G101" s="425"/>
      <c r="H101" s="158" t="n">
        <v>0</v>
      </c>
      <c r="J101" s="158" t="n">
        <f aca="false">ROW()-ROW($J$82)</f>
        <v>19</v>
      </c>
    </row>
    <row r="102" customFormat="false" ht="12" hidden="false" customHeight="true" outlineLevel="0" collapsed="false">
      <c r="A102" s="158" t="n">
        <f aca="false">IF(ISERROR(A100),"–",IF(A100&lt;0,"–",A100))</f>
        <v>0.0097042117631328</v>
      </c>
      <c r="B102" s="416" t="s">
        <v>568</v>
      </c>
      <c r="C102" s="422" t="n">
        <f aca="false">AVERAGE(F97:F102)</f>
        <v>0.000143828943186011</v>
      </c>
      <c r="D102" s="416" t="s">
        <v>588</v>
      </c>
      <c r="E102" s="158" t="str">
        <f aca="false">IF(AND(ISNUMBER(A102),MP2Flag,MP3Flag),SQRT(ABS((C100^2*Om_2^2-C99^2*Om_3^2)/(Om_2^2-Om_3^2))),"–")</f>
        <v>–</v>
      </c>
      <c r="F102" s="334" t="str">
        <f aca="false">IF(AND(ISNUMBER(A102),MP2Flag,MP3Flag),SQRT(ABS((C99^2-C100^2)/(Om_2^2-Om_3^2))),"–")</f>
        <v>–</v>
      </c>
      <c r="I102" s="421" t="n">
        <f aca="false">IF(ISERROR(STDEVP(H97:H100)),"–",STDEVP(H97:H101))</f>
        <v>0.0416372145030548</v>
      </c>
      <c r="J102" s="158" t="n">
        <f aca="false">ROW()-ROW($J$82)</f>
        <v>20</v>
      </c>
    </row>
    <row r="103" customFormat="false" ht="12" hidden="false" customHeight="true" outlineLevel="0" collapsed="false">
      <c r="A103" s="418" t="s">
        <v>590</v>
      </c>
      <c r="B103" s="418"/>
      <c r="C103" s="419" t="s">
        <v>548</v>
      </c>
      <c r="D103" s="419"/>
      <c r="E103" s="419" t="s">
        <v>580</v>
      </c>
      <c r="F103" s="419" t="s">
        <v>568</v>
      </c>
      <c r="G103" s="419" t="s">
        <v>519</v>
      </c>
      <c r="H103" s="419" t="s">
        <v>569</v>
      </c>
      <c r="I103" s="419" t="s">
        <v>570</v>
      </c>
      <c r="J103" s="418" t="n">
        <f aca="false">ROW()-ROW($J$82)</f>
        <v>21</v>
      </c>
    </row>
    <row r="104" customFormat="false" ht="12" hidden="false" customHeight="true" outlineLevel="0" collapsed="false">
      <c r="B104" s="387" t="s">
        <v>571</v>
      </c>
      <c r="C104" s="386" t="str">
        <f aca="false">IF(AND(ISNUMBER(A109),MP0Flag),(U_0-A109*Om_0)/I_0,"–")</f>
        <v>–</v>
      </c>
      <c r="D104" s="416" t="s">
        <v>583</v>
      </c>
      <c r="E104" s="158" t="str">
        <f aca="false">IF(AND(ISNUMBER(A109),MP0Flag,MP1Flag),SQRT(ABS((C105^2*Om_0^2-C104^2*Om_1^2)/(Om_0^2-Om_1^2))),"–")</f>
        <v>–</v>
      </c>
      <c r="F104" s="158" t="str">
        <f aca="false">IF(AND(ISNUMBER(A109),MP0Flag,MP1Flag),SQRT(ABS((C104^2-C105^2)/(Om_0^2-Om_1^2))),"–")</f>
        <v>–</v>
      </c>
      <c r="G104" s="158" t="e">
        <f aca="false">IF(MP0Flag,(U_0-A109*Om_0)/SQRT(C108^2+(C109*Om_0)^2),"–")</f>
        <v>#VALUE!</v>
      </c>
      <c r="H104" s="421" t="str">
        <f aca="false">IF(ISNUMBER(G104),(I_0-G104)/G104,"–")</f>
        <v>–</v>
      </c>
      <c r="J104" s="158" t="n">
        <f aca="false">ROW()-ROW($J$82)</f>
        <v>22</v>
      </c>
    </row>
    <row r="105" customFormat="false" ht="12" hidden="false" customHeight="true" outlineLevel="0" collapsed="false">
      <c r="B105" s="387" t="s">
        <v>573</v>
      </c>
      <c r="C105" s="334" t="str">
        <f aca="false">IF(ISNUMBER(A109),(U_1-A109*Om_1)/I_1,"–")</f>
        <v>–</v>
      </c>
      <c r="D105" s="416" t="s">
        <v>584</v>
      </c>
      <c r="E105" s="158" t="str">
        <f aca="false">IF(AND(ISNUMBER(A109),MP0Flag,MP2Flag),SQRT(ABS((C106^2*Om_0^2-C104^2*Om_2^2)/(Om_0^2-Om_2^2))),"–")</f>
        <v>–</v>
      </c>
      <c r="F105" s="334" t="str">
        <f aca="false">IF(AND(ISNUMBER(A109),MP0Flag,MP2Flag),SQRT(ABS((C104^2-C106^2)/(Om_0^2-Om_2^2))),"–")</f>
        <v>–</v>
      </c>
      <c r="G105" s="422" t="e">
        <f aca="false">(U_1-A109*Om_1)/SQRT(C108^2+(C109*Om_1)^2)</f>
        <v>#VALUE!</v>
      </c>
      <c r="H105" s="421" t="str">
        <f aca="false">IF(ISNUMBER(G105),(I_1-G105)/G105,"–")</f>
        <v>–</v>
      </c>
      <c r="J105" s="158" t="n">
        <f aca="false">ROW()-ROW($J$82)</f>
        <v>23</v>
      </c>
    </row>
    <row r="106" customFormat="false" ht="12" hidden="false" customHeight="true" outlineLevel="0" collapsed="false">
      <c r="B106" s="401" t="s">
        <v>575</v>
      </c>
      <c r="C106" s="423" t="str">
        <f aca="false">IF(ISNUMBER(A109),(U_2-A109*Om_2)/I_2,"–")</f>
        <v>–</v>
      </c>
      <c r="D106" s="416" t="s">
        <v>585</v>
      </c>
      <c r="E106" s="158" t="str">
        <f aca="false">IF(AND(ISNUMBER(A109),MP0Flag,MP3Flag),SQRT(ABS((C107^2*Om_0^2-C104^2*Om_3^2)/(Om_0^2-Om_3^2))),"–")</f>
        <v>–</v>
      </c>
      <c r="F106" s="334" t="str">
        <f aca="false">IF(AND(ISNUMBER(A109),MP0Flag,MP3Flag),SQRT(ABS((C104^2-C107^2)/(Om_0^2-Om_3^2))),"–")</f>
        <v>–</v>
      </c>
      <c r="G106" s="422" t="e">
        <f aca="false">(U_2-A109*Om_2)/SQRT(C108^2+(C109*Om_2)^2)</f>
        <v>#VALUE!</v>
      </c>
      <c r="H106" s="421" t="str">
        <f aca="false">IF(ISNUMBER(G106),(I_2-G106)/G106,"–")</f>
        <v>–</v>
      </c>
      <c r="J106" s="158" t="n">
        <f aca="false">ROW()-ROW($J$82)</f>
        <v>24</v>
      </c>
    </row>
    <row r="107" customFormat="false" ht="12" hidden="false" customHeight="true" outlineLevel="0" collapsed="false">
      <c r="A107" s="158" t="str">
        <f aca="false">IF(AND(MP0Flag,MP3Flag),(U_0*I_3-U_3*I_0)/(I_3*Om_0-I_0*Om_3),"–")</f>
        <v>–</v>
      </c>
      <c r="B107" s="401" t="s">
        <v>577</v>
      </c>
      <c r="C107" s="334" t="str">
        <f aca="false">IF(AND(ISNUMBER(A109),MP3Flag),(U_3-A109*Om_3)/I_3,"–")</f>
        <v>–</v>
      </c>
      <c r="D107" s="416" t="s">
        <v>586</v>
      </c>
      <c r="E107" s="158" t="str">
        <f aca="false">IF(AND(ISNUMBER(A109),MP1Flag,MP2Flag),SQRT(ABS((C106^2*Om_1^2-C105^2*Om_2^2)/(Om_1^2-Om_2^2))),"–")</f>
        <v>–</v>
      </c>
      <c r="F107" s="334" t="str">
        <f aca="false">IF(AND(ISNUMBER(A109),MP1Flag,MP2Flag),SQRT(ABS((C105^2-C106^2)/(Om_1^2-Om_2^2))),"–")</f>
        <v>–</v>
      </c>
      <c r="G107" s="422" t="str">
        <f aca="false">IF(MP3Flag,(U_3-A109*Om_3)/SQRT(C108^2+(C109*Om_3)^2),"–")</f>
        <v>–</v>
      </c>
      <c r="H107" s="421" t="str">
        <f aca="false">IF(ISNUMBER(G107),(I_3-G107)/G107,"–")</f>
        <v>–</v>
      </c>
      <c r="J107" s="158" t="n">
        <f aca="false">ROW()-ROW($J$82)</f>
        <v>25</v>
      </c>
    </row>
    <row r="108" customFormat="false" ht="12" hidden="false" customHeight="true" outlineLevel="0" collapsed="false">
      <c r="A108" s="416" t="s">
        <v>590</v>
      </c>
      <c r="B108" s="424" t="s">
        <v>580</v>
      </c>
      <c r="C108" s="421" t="e">
        <f aca="false">AVERAGE(E104:E109)</f>
        <v>#DIV/0!</v>
      </c>
      <c r="D108" s="416" t="s">
        <v>587</v>
      </c>
      <c r="E108" s="158" t="str">
        <f aca="false">IF(AND(ISNUMBER(A109),MP1Flag,MP3Flag),SQRT(ABS((C107^2*Om_1^2-C105^2*Om_3^2)/(Om_1^2-Om_3^2))),"–")</f>
        <v>–</v>
      </c>
      <c r="F108" s="334" t="str">
        <f aca="false">IF(AND(ISNUMBER(A109),MP1Flag,MP3Flag),SQRT(ABS((C105^2-C107^2)/(Om_1^2-Om_3^2))),"–")</f>
        <v>–</v>
      </c>
      <c r="G108" s="425"/>
      <c r="H108" s="158" t="n">
        <v>0</v>
      </c>
      <c r="J108" s="158" t="n">
        <f aca="false">ROW()-ROW($J$82)</f>
        <v>26</v>
      </c>
    </row>
    <row r="109" customFormat="false" ht="12" hidden="false" customHeight="true" outlineLevel="0" collapsed="false">
      <c r="A109" s="158" t="str">
        <f aca="false">IF(ISERROR(A107),"–",IF(A107&lt;0,"–",A107))</f>
        <v>–</v>
      </c>
      <c r="B109" s="416" t="s">
        <v>568</v>
      </c>
      <c r="C109" s="422" t="e">
        <f aca="false">AVERAGE(F104:F109)</f>
        <v>#DIV/0!</v>
      </c>
      <c r="D109" s="416" t="s">
        <v>588</v>
      </c>
      <c r="E109" s="158" t="str">
        <f aca="false">IF(AND(ISNUMBER(A109),MP2Flag,MP3Flag),SQRT(ABS((C107^2*Om_2^2-C106^2*Om_3^2)/(Om_2^2-Om_3^2))),"–")</f>
        <v>–</v>
      </c>
      <c r="F109" s="334" t="str">
        <f aca="false">IF(AND(ISNUMBER(A109),MP2Flag,MP3Flag),SQRT(ABS((C106^2-C107^2)/(Om_2^2-Om_3^2))),"–")</f>
        <v>–</v>
      </c>
      <c r="I109" s="421" t="str">
        <f aca="false">IF(ISERROR(STDEVP(H104:H107)),"–",STDEVP(H104:H108))</f>
        <v>–</v>
      </c>
      <c r="J109" s="158" t="n">
        <f aca="false">ROW()-ROW($J$82)</f>
        <v>27</v>
      </c>
    </row>
    <row r="110" customFormat="false" ht="12" hidden="false" customHeight="true" outlineLevel="0" collapsed="false">
      <c r="A110" s="418" t="s">
        <v>591</v>
      </c>
      <c r="B110" s="418"/>
      <c r="C110" s="419" t="s">
        <v>548</v>
      </c>
      <c r="D110" s="419"/>
      <c r="E110" s="419" t="s">
        <v>580</v>
      </c>
      <c r="F110" s="419" t="s">
        <v>568</v>
      </c>
      <c r="G110" s="419" t="s">
        <v>519</v>
      </c>
      <c r="H110" s="419" t="s">
        <v>569</v>
      </c>
      <c r="I110" s="419" t="s">
        <v>570</v>
      </c>
      <c r="J110" s="418" t="n">
        <f aca="false">ROW()-ROW($J$82)</f>
        <v>28</v>
      </c>
    </row>
    <row r="111" customFormat="false" ht="12" hidden="false" customHeight="true" outlineLevel="0" collapsed="false">
      <c r="B111" s="387" t="s">
        <v>571</v>
      </c>
      <c r="C111" s="386" t="n">
        <f aca="false">IF(AND(ISNUMBER(A116),MP0Flag),(U_0-A116*Om_0)/I_0,"–")</f>
        <v>-0.617567357939132</v>
      </c>
      <c r="D111" s="416" t="s">
        <v>583</v>
      </c>
      <c r="E111" s="158" t="n">
        <f aca="false">IF(AND(ISNUMBER(A116),MP0Flag,MP1Flag),SQRT(ABS((C112^2*Om_0^2-C111^2*Om_1^2)/(Om_0^2-Om_1^2))),"–")</f>
        <v>0.357612642921428</v>
      </c>
      <c r="F111" s="158" t="n">
        <f aca="false">IF(AND(ISNUMBER(A116),MP0Flag,MP1Flag),SQRT(ABS((C111^2-C112^2)/(Om_0^2-Om_1^2))),"–")</f>
        <v>0.000644113532351405</v>
      </c>
      <c r="G111" s="158" t="n">
        <f aca="false">IF(MP0Flag,(U_0-A116*Om_0)/SQRT(C115^2+(C116*Om_0)^2),"–")</f>
        <v>-0.835426873051443</v>
      </c>
      <c r="H111" s="421" t="n">
        <f aca="false">IF(ISNUMBER(G111),(I_0-G111)/G111,"–")</f>
        <v>-2.06532364316846</v>
      </c>
      <c r="J111" s="158" t="n">
        <f aca="false">ROW()-ROW($J$82)</f>
        <v>29</v>
      </c>
    </row>
    <row r="112" customFormat="false" ht="12" hidden="false" customHeight="true" outlineLevel="0" collapsed="false">
      <c r="B112" s="387" t="s">
        <v>573</v>
      </c>
      <c r="C112" s="334" t="n">
        <f aca="false">IF(ISNUMBER(A116),(U_1-A116*Om_1)/I_1,"–")</f>
        <v>0.200746021434134</v>
      </c>
      <c r="D112" s="416" t="s">
        <v>584</v>
      </c>
      <c r="E112" s="158" t="n">
        <f aca="false">IF(AND(ISNUMBER(A116),MP0Flag,MP2Flag),SQRT(ABS((C113^2*Om_0^2-C111^2*Om_2^2)/(Om_0^2-Om_2^2))),"–")</f>
        <v>0.616305255250085</v>
      </c>
      <c r="F112" s="334" t="n">
        <f aca="false">IF(AND(ISNUMBER(A116),MP0Flag,MP2Flag),SQRT(ABS((C111^2-C113^2)/(Om_0^2-Om_2^2))),"–")</f>
        <v>0.000787483147583702</v>
      </c>
      <c r="G112" s="422" t="n">
        <f aca="false">(U_1-A116*Om_1)/SQRT(C115^2+(C116*Om_1)^2)</f>
        <v>4.76743048713272</v>
      </c>
      <c r="H112" s="421" t="n">
        <f aca="false">IF(ISNUMBER(G112),(I_1-G112)/G112,"–")</f>
        <v>1.46883515800958</v>
      </c>
      <c r="J112" s="158" t="n">
        <f aca="false">ROW()-ROW($J$82)</f>
        <v>30</v>
      </c>
    </row>
    <row r="113" customFormat="false" ht="12" hidden="false" customHeight="true" outlineLevel="0" collapsed="false">
      <c r="B113" s="401" t="s">
        <v>575</v>
      </c>
      <c r="C113" s="423" t="n">
        <f aca="false">IF(ISNUMBER(A116),(U_2-A116*Om_2)/I_2,"–")</f>
        <v>0.200746021434134</v>
      </c>
      <c r="D113" s="416" t="s">
        <v>585</v>
      </c>
      <c r="E113" s="158" t="str">
        <f aca="false">IF(AND(ISNUMBER(A116),MP0Flag,MP3Flag),SQRT(ABS((C114^2*Om_0^2-C111^2*Om_3^2)/(Om_0^2-Om_3^2))),"–")</f>
        <v>–</v>
      </c>
      <c r="F113" s="334" t="str">
        <f aca="false">IF(AND(ISNUMBER(A116),MP0Flag,MP3Flag),SQRT(ABS((C111^2-C114^2)/(Om_0^2-Om_3^2))),"–")</f>
        <v>–</v>
      </c>
      <c r="G113" s="422" t="n">
        <f aca="false">(U_2-A116*Om_2)/SQRT(C115^2+(C116*Om_2)^2)</f>
        <v>2.74002978202937</v>
      </c>
      <c r="H113" s="421" t="n">
        <f aca="false">IF(ISNUMBER(G113),(I_2-G113)/G113,"–")</f>
        <v>1.76274369338911</v>
      </c>
      <c r="J113" s="158" t="n">
        <f aca="false">ROW()-ROW($J$82)</f>
        <v>31</v>
      </c>
    </row>
    <row r="114" customFormat="false" ht="12" hidden="false" customHeight="true" outlineLevel="0" collapsed="false">
      <c r="A114" s="158" t="n">
        <f aca="false">IF(AND(MP1Flag,MP2Flag),(U_1*I_2-U_2*I_1)/(I_2*Om_1-I_1*Om_2),"–")</f>
        <v>0.0104244697143922</v>
      </c>
      <c r="B114" s="401" t="s">
        <v>577</v>
      </c>
      <c r="C114" s="334" t="str">
        <f aca="false">IF(AND(ISNUMBER(A116),MP3Flag),(U_3-A116*Om_3)/I_3,"–")</f>
        <v>–</v>
      </c>
      <c r="D114" s="416" t="s">
        <v>586</v>
      </c>
      <c r="E114" s="158" t="n">
        <f aca="false">IF(AND(ISNUMBER(A116),MP1Flag,MP2Flag),SQRT(ABS((C113^2*Om_1^2-C112^2*Om_2^2)/(Om_1^2-Om_2^2))),"–")</f>
        <v>0.200746021434134</v>
      </c>
      <c r="F114" s="334" t="n">
        <f aca="false">IF(AND(ISNUMBER(A116),MP1Flag,MP2Flag),SQRT(ABS((C112^2-C113^2)/(Om_1^2-Om_2^2))),"–")</f>
        <v>0</v>
      </c>
      <c r="G114" s="422" t="str">
        <f aca="false">IF(MP3Flag,(U_3-A116*Om_3)/SQRT(C115^2+(C116*Om_3)^2),"–")</f>
        <v>–</v>
      </c>
      <c r="H114" s="421" t="str">
        <f aca="false">IF(ISNUMBER(G114),(I_3-G114)/G114,"–")</f>
        <v>–</v>
      </c>
      <c r="J114" s="158" t="n">
        <f aca="false">ROW()-ROW($J$82)</f>
        <v>32</v>
      </c>
    </row>
    <row r="115" customFormat="false" ht="12" hidden="false" customHeight="true" outlineLevel="0" collapsed="false">
      <c r="A115" s="416" t="s">
        <v>591</v>
      </c>
      <c r="B115" s="424" t="s">
        <v>580</v>
      </c>
      <c r="C115" s="421" t="n">
        <f aca="false">AVERAGE(E111:E116)</f>
        <v>0.391554639868549</v>
      </c>
      <c r="D115" s="416" t="s">
        <v>587</v>
      </c>
      <c r="E115" s="158" t="str">
        <f aca="false">IF(AND(ISNUMBER(A116),MP1Flag,MP3Flag),SQRT(ABS((C114^2*Om_1^2-C112^2*Om_3^2)/(Om_1^2-Om_3^2))),"–")</f>
        <v>–</v>
      </c>
      <c r="F115" s="334" t="str">
        <f aca="false">IF(AND(ISNUMBER(A116),MP1Flag,MP3Flag),SQRT(ABS((C112^2-C114^2)/(Om_1^2-Om_3^2))),"–")</f>
        <v>–</v>
      </c>
      <c r="G115" s="425"/>
      <c r="H115" s="158" t="n">
        <v>0</v>
      </c>
      <c r="J115" s="158" t="n">
        <f aca="false">ROW()-ROW($J$82)</f>
        <v>33</v>
      </c>
    </row>
    <row r="116" customFormat="false" ht="12" hidden="false" customHeight="true" outlineLevel="0" collapsed="false">
      <c r="A116" s="158" t="n">
        <f aca="false">IF(ISERROR(A114),"–",IF(A114&lt;0,"–",A114))</f>
        <v>0.0104244697143922</v>
      </c>
      <c r="B116" s="416" t="s">
        <v>568</v>
      </c>
      <c r="C116" s="422" t="n">
        <f aca="false">AVERAGE(F111:F116)</f>
        <v>0.000477198893311702</v>
      </c>
      <c r="D116" s="416" t="s">
        <v>588</v>
      </c>
      <c r="E116" s="158" t="str">
        <f aca="false">IF(AND(ISNUMBER(A116),MP2Flag,MP3Flag),SQRT(ABS((C114^2*Om_2^2-C113^2*Om_3^2)/(Om_2^2-Om_3^2))),"–")</f>
        <v>–</v>
      </c>
      <c r="F116" s="334" t="str">
        <f aca="false">IF(AND(ISNUMBER(A116),MP2Flag,MP3Flag),SQRT(ABS((C113^2-C114^2)/(Om_2^2-Om_3^2))),"–")</f>
        <v>–</v>
      </c>
      <c r="I116" s="421" t="n">
        <f aca="false">IF(ISERROR(STDEVP(H111:H114)),"–",STDEVP(H111:H115))</f>
        <v>1.5157725751525</v>
      </c>
      <c r="J116" s="158" t="n">
        <f aca="false">ROW()-ROW($J$82)</f>
        <v>34</v>
      </c>
    </row>
    <row r="117" customFormat="false" ht="12" hidden="false" customHeight="true" outlineLevel="0" collapsed="false">
      <c r="A117" s="418" t="s">
        <v>592</v>
      </c>
      <c r="B117" s="418"/>
      <c r="C117" s="419" t="s">
        <v>548</v>
      </c>
      <c r="D117" s="419"/>
      <c r="E117" s="419" t="s">
        <v>580</v>
      </c>
      <c r="F117" s="419" t="s">
        <v>568</v>
      </c>
      <c r="G117" s="419" t="s">
        <v>519</v>
      </c>
      <c r="H117" s="419" t="s">
        <v>569</v>
      </c>
      <c r="I117" s="419" t="s">
        <v>570</v>
      </c>
      <c r="J117" s="418" t="n">
        <f aca="false">ROW()-ROW($J$82)</f>
        <v>35</v>
      </c>
    </row>
    <row r="118" customFormat="false" ht="12" hidden="false" customHeight="true" outlineLevel="0" collapsed="false">
      <c r="B118" s="387" t="s">
        <v>571</v>
      </c>
      <c r="C118" s="386" t="str">
        <f aca="false">IF(AND(ISNUMBER(A123),MP0Flag),(U_0-A123*Om_0)/I_0,"–")</f>
        <v>–</v>
      </c>
      <c r="D118" s="416" t="s">
        <v>583</v>
      </c>
      <c r="E118" s="158" t="str">
        <f aca="false">IF(AND(ISNUMBER(A123),MP0Flag,MP1Flag),SQRT(ABS((C119^2*Om_0^2-C118^2*Om_1^2)/(Om_0^2-Om_1^2))),"–")</f>
        <v>–</v>
      </c>
      <c r="F118" s="158" t="str">
        <f aca="false">IF(AND(ISNUMBER(A123),MP0Flag,MP1Flag),SQRT(ABS((C118^2-C119^2)/(Om_0^2-Om_1^2))),"–")</f>
        <v>–</v>
      </c>
      <c r="G118" s="158" t="e">
        <f aca="false">IF(MP0Flag,(U_0-A123*Om_0)/SQRT(C122^2+(C123*Om_0)^2),"–")</f>
        <v>#VALUE!</v>
      </c>
      <c r="H118" s="421" t="str">
        <f aca="false">IF(ISNUMBER(G118),(I_0-G118)/G118,"–")</f>
        <v>–</v>
      </c>
      <c r="J118" s="158" t="n">
        <f aca="false">ROW()-ROW($J$82)</f>
        <v>36</v>
      </c>
    </row>
    <row r="119" customFormat="false" ht="12" hidden="false" customHeight="true" outlineLevel="0" collapsed="false">
      <c r="B119" s="387" t="s">
        <v>573</v>
      </c>
      <c r="C119" s="334" t="str">
        <f aca="false">IF(ISNUMBER(A123),(U_1-A123*Om_1)/I_1,"–")</f>
        <v>–</v>
      </c>
      <c r="D119" s="416" t="s">
        <v>584</v>
      </c>
      <c r="E119" s="158" t="str">
        <f aca="false">IF(AND(ISNUMBER(A123),MP0Flag,MP2Flag),SQRT(ABS((C120^2*Om_0^2-C118^2*Om_2^2)/(Om_0^2-Om_2^2))),"–")</f>
        <v>–</v>
      </c>
      <c r="F119" s="334" t="str">
        <f aca="false">IF(AND(ISNUMBER(A123),MP0Flag,MP2Flag),SQRT(ABS((C118^2-C120^2)/(Om_0^2-Om_2^2))),"–")</f>
        <v>–</v>
      </c>
      <c r="G119" s="422" t="e">
        <f aca="false">(U_1-A123*Om_1)/SQRT(C122^2+(C123*Om_1)^2)</f>
        <v>#VALUE!</v>
      </c>
      <c r="H119" s="421" t="str">
        <f aca="false">IF(ISNUMBER(G119),(I_1-G119)/G119,"–")</f>
        <v>–</v>
      </c>
      <c r="J119" s="158" t="n">
        <f aca="false">ROW()-ROW($J$82)</f>
        <v>37</v>
      </c>
    </row>
    <row r="120" customFormat="false" ht="12" hidden="false" customHeight="true" outlineLevel="0" collapsed="false">
      <c r="B120" s="401" t="s">
        <v>575</v>
      </c>
      <c r="C120" s="423" t="str">
        <f aca="false">IF(ISNUMBER(A123),(U_2-A123*Om_2)/I_2,"–")</f>
        <v>–</v>
      </c>
      <c r="D120" s="416" t="s">
        <v>585</v>
      </c>
      <c r="E120" s="158" t="str">
        <f aca="false">IF(AND(ISNUMBER(A123),MP0Flag,MP3Flag),SQRT(ABS((C121^2*Om_0^2-C118^2*Om_3^2)/(Om_0^2-Om_3^2))),"–")</f>
        <v>–</v>
      </c>
      <c r="F120" s="334" t="str">
        <f aca="false">IF(AND(ISNUMBER(A123),MP0Flag,MP3Flag),SQRT(ABS((C118^2-C121^2)/(Om_0^2-Om_3^2))),"–")</f>
        <v>–</v>
      </c>
      <c r="G120" s="422" t="e">
        <f aca="false">(U_2-A123*Om_2)/SQRT(C122^2+(C123*Om_2)^2)</f>
        <v>#VALUE!</v>
      </c>
      <c r="H120" s="421" t="str">
        <f aca="false">IF(ISNUMBER(G120),(I_2-G120)/G120,"–")</f>
        <v>–</v>
      </c>
      <c r="J120" s="158" t="n">
        <f aca="false">ROW()-ROW($J$82)</f>
        <v>38</v>
      </c>
    </row>
    <row r="121" customFormat="false" ht="12" hidden="false" customHeight="true" outlineLevel="0" collapsed="false">
      <c r="A121" s="158" t="str">
        <f aca="false">IF(AND(MP1Flag,MP3Flag),(U_1*I_3-U_3*I_1)/(I_3*Om_1-I_1*Om_3),"–")</f>
        <v>–</v>
      </c>
      <c r="B121" s="401" t="s">
        <v>577</v>
      </c>
      <c r="C121" s="334" t="str">
        <f aca="false">IF(AND(ISNUMBER(A123),MP3Flag),(U_3-A123*Om_3)/I_3,"–")</f>
        <v>–</v>
      </c>
      <c r="D121" s="416" t="s">
        <v>586</v>
      </c>
      <c r="E121" s="158" t="str">
        <f aca="false">IF(AND(ISNUMBER(A123),MP1Flag,MP2Flag),SQRT(ABS((C120^2*Om_1^2-C119^2*Om_2^2)/(Om_1^2-Om_2^2))),"–")</f>
        <v>–</v>
      </c>
      <c r="F121" s="334" t="str">
        <f aca="false">IF(AND(ISNUMBER(A123),MP1Flag,MP2Flag),SQRT(ABS((C119^2-C120^2)/(Om_1^2-Om_2^2))),"–")</f>
        <v>–</v>
      </c>
      <c r="G121" s="422" t="str">
        <f aca="false">IF(MP3Flag,(U_3-A123*Om_3)/SQRT(C122^2+(C123*Om_3)^2),"–")</f>
        <v>–</v>
      </c>
      <c r="H121" s="421" t="str">
        <f aca="false">IF(ISNUMBER(G121),(I_3-G121)/G121,"–")</f>
        <v>–</v>
      </c>
      <c r="J121" s="158" t="n">
        <f aca="false">ROW()-ROW($J$82)</f>
        <v>39</v>
      </c>
    </row>
    <row r="122" customFormat="false" ht="12" hidden="false" customHeight="true" outlineLevel="0" collapsed="false">
      <c r="A122" s="416" t="s">
        <v>592</v>
      </c>
      <c r="B122" s="424" t="s">
        <v>580</v>
      </c>
      <c r="C122" s="421" t="e">
        <f aca="false">AVERAGE(E118:E123)</f>
        <v>#DIV/0!</v>
      </c>
      <c r="D122" s="416" t="s">
        <v>587</v>
      </c>
      <c r="E122" s="158" t="str">
        <f aca="false">IF(AND(ISNUMBER(A123),MP1Flag,MP3Flag),SQRT(ABS((C121^2*Om_1^2-C119^2*Om_3^2)/(Om_1^2-Om_3^2))),"–")</f>
        <v>–</v>
      </c>
      <c r="F122" s="334" t="str">
        <f aca="false">IF(AND(ISNUMBER(A123),MP1Flag,MP3Flag),SQRT(ABS((C119^2-C121^2)/(Om_1^2-Om_3^2))),"–")</f>
        <v>–</v>
      </c>
      <c r="G122" s="425"/>
      <c r="H122" s="158" t="n">
        <v>0</v>
      </c>
      <c r="J122" s="158" t="n">
        <f aca="false">ROW()-ROW($J$82)</f>
        <v>40</v>
      </c>
    </row>
    <row r="123" customFormat="false" ht="12" hidden="false" customHeight="true" outlineLevel="0" collapsed="false">
      <c r="A123" s="158" t="str">
        <f aca="false">IF(ISERROR(A121),"–",IF(A121&lt;0,"–",A121))</f>
        <v>–</v>
      </c>
      <c r="B123" s="416" t="s">
        <v>568</v>
      </c>
      <c r="C123" s="422" t="e">
        <f aca="false">AVERAGE(F118:F123)</f>
        <v>#DIV/0!</v>
      </c>
      <c r="D123" s="416" t="s">
        <v>588</v>
      </c>
      <c r="E123" s="158" t="str">
        <f aca="false">IF(AND(ISNUMBER(A123),MP2Flag,MP3Flag),SQRT(ABS((C121^2*Om_2^2-C120^2*Om_3^2)/(Om_2^2-Om_3^2))),"–")</f>
        <v>–</v>
      </c>
      <c r="F123" s="334" t="str">
        <f aca="false">IF(AND(ISNUMBER(A123),MP2Flag,MP3Flag),SQRT(ABS((C120^2-C121^2)/(Om_2^2-Om_3^2))),"–")</f>
        <v>–</v>
      </c>
      <c r="I123" s="421" t="str">
        <f aca="false">IF(ISERROR(STDEVP(H118:H121)),"–",STDEVP(H118:H122))</f>
        <v>–</v>
      </c>
      <c r="J123" s="158" t="n">
        <f aca="false">ROW()-ROW($J$82)</f>
        <v>41</v>
      </c>
    </row>
    <row r="124" customFormat="false" ht="12" hidden="false" customHeight="true" outlineLevel="0" collapsed="false">
      <c r="A124" s="418" t="s">
        <v>593</v>
      </c>
      <c r="B124" s="418"/>
      <c r="C124" s="419" t="s">
        <v>548</v>
      </c>
      <c r="D124" s="419"/>
      <c r="E124" s="419" t="s">
        <v>580</v>
      </c>
      <c r="F124" s="419" t="s">
        <v>568</v>
      </c>
      <c r="G124" s="419" t="s">
        <v>519</v>
      </c>
      <c r="H124" s="419" t="s">
        <v>569</v>
      </c>
      <c r="I124" s="419" t="s">
        <v>570</v>
      </c>
      <c r="J124" s="418" t="n">
        <f aca="false">ROW()-ROW($J$82)</f>
        <v>42</v>
      </c>
    </row>
    <row r="125" customFormat="false" ht="12" hidden="false" customHeight="true" outlineLevel="0" collapsed="false">
      <c r="B125" s="387" t="s">
        <v>571</v>
      </c>
      <c r="C125" s="386" t="str">
        <f aca="false">IF(AND(ISNUMBER(A130),MP0Flag),(U_0-A130*Om_0)/I_0,"–")</f>
        <v>–</v>
      </c>
      <c r="D125" s="416" t="s">
        <v>583</v>
      </c>
      <c r="E125" s="158" t="str">
        <f aca="false">IF(AND(ISNUMBER(A130),MP0Flag,MP1Flag),SQRT(ABS((C126^2*Om_0^2-C125^2*Om_1^2)/(Om_0^2-Om_1^2))),"–")</f>
        <v>–</v>
      </c>
      <c r="F125" s="158" t="str">
        <f aca="false">IF(AND(ISNUMBER(A130),MP0Flag,MP1Flag),SQRT(ABS((C125^2-C126^2)/(Om_0^2-Om_1^2))),"–")</f>
        <v>–</v>
      </c>
      <c r="G125" s="158" t="e">
        <f aca="false">IF(MP0Flag,(U_0-A130*Om_0)/SQRT(C129^2+(C130*Om_0)^2),"–")</f>
        <v>#VALUE!</v>
      </c>
      <c r="H125" s="421" t="str">
        <f aca="false">IF(ISNUMBER(G125),(I_0-G125)/G125,"–")</f>
        <v>–</v>
      </c>
      <c r="J125" s="158" t="n">
        <f aca="false">ROW()-ROW($J$82)</f>
        <v>43</v>
      </c>
    </row>
    <row r="126" customFormat="false" ht="12" hidden="false" customHeight="true" outlineLevel="0" collapsed="false">
      <c r="B126" s="387" t="s">
        <v>573</v>
      </c>
      <c r="C126" s="334" t="str">
        <f aca="false">IF(ISNUMBER(A130),(U_1-A130*Om_1)/I_1,"–")</f>
        <v>–</v>
      </c>
      <c r="D126" s="416" t="s">
        <v>584</v>
      </c>
      <c r="E126" s="158" t="str">
        <f aca="false">IF(AND(ISNUMBER(A130),MP0Flag,MP2Flag),SQRT(ABS((C127^2*Om_0^2-C125^2*Om_2^2)/(Om_0^2-Om_2^2))),"–")</f>
        <v>–</v>
      </c>
      <c r="F126" s="334" t="str">
        <f aca="false">IF(AND(ISNUMBER(A130),MP0Flag,MP2Flag),SQRT(ABS((C125^2-C127^2)/(Om_0^2-Om_2^2))),"–")</f>
        <v>–</v>
      </c>
      <c r="G126" s="422" t="e">
        <f aca="false">(U_1-A130*Om_1)/SQRT(C129^2+(C130*Om_1)^2)</f>
        <v>#VALUE!</v>
      </c>
      <c r="H126" s="421" t="str">
        <f aca="false">IF(ISNUMBER(G126),(I_1-G126)/G126,"–")</f>
        <v>–</v>
      </c>
      <c r="J126" s="158" t="n">
        <f aca="false">ROW()-ROW($J$82)</f>
        <v>44</v>
      </c>
    </row>
    <row r="127" customFormat="false" ht="12" hidden="false" customHeight="true" outlineLevel="0" collapsed="false">
      <c r="B127" s="401" t="s">
        <v>575</v>
      </c>
      <c r="C127" s="423" t="str">
        <f aca="false">IF(ISNUMBER(A130),(U_2-A130*Om_2)/I_2,"–")</f>
        <v>–</v>
      </c>
      <c r="D127" s="416" t="s">
        <v>585</v>
      </c>
      <c r="E127" s="158" t="str">
        <f aca="false">IF(AND(ISNUMBER(A130),MP0Flag,MP3Flag),SQRT(ABS((C128^2*Om_0^2-C125^2*Om_3^2)/(Om_0^2-Om_3^2))),"–")</f>
        <v>–</v>
      </c>
      <c r="F127" s="334" t="str">
        <f aca="false">IF(AND(ISNUMBER(A130),MP0Flag,MP3Flag),SQRT(ABS((C125^2-C128^2)/(Om_0^2-Om_3^2))),"–")</f>
        <v>–</v>
      </c>
      <c r="G127" s="422" t="e">
        <f aca="false">(U_2-A130*Om_2)/SQRT(C129^2+(C130*Om_2)^2)</f>
        <v>#VALUE!</v>
      </c>
      <c r="H127" s="421" t="str">
        <f aca="false">IF(ISNUMBER(G127),(I_2-G127)/G127,"–")</f>
        <v>–</v>
      </c>
      <c r="J127" s="158" t="n">
        <f aca="false">ROW()-ROW($J$82)</f>
        <v>45</v>
      </c>
    </row>
    <row r="128" customFormat="false" ht="12" hidden="false" customHeight="true" outlineLevel="0" collapsed="false">
      <c r="A128" s="158" t="str">
        <f aca="false">IF(AND(MP2Flag,MP3Flag),(U_2*I_3-U_3*I_2)/(I_3*Om_2-I_2*Om_3),"–")</f>
        <v>–</v>
      </c>
      <c r="B128" s="401" t="s">
        <v>577</v>
      </c>
      <c r="C128" s="334" t="str">
        <f aca="false">IF(AND(ISNUMBER(A130),MP3Flag),(U_3-A130*Om_3)/I_3,"–")</f>
        <v>–</v>
      </c>
      <c r="D128" s="416" t="s">
        <v>586</v>
      </c>
      <c r="E128" s="158" t="str">
        <f aca="false">IF(AND(ISNUMBER(A130),MP1Flag,MP2Flag),SQRT(ABS((C127^2*Om_1^2-C126^2*Om_2^2)/(Om_1^2-Om_2^2))),"–")</f>
        <v>–</v>
      </c>
      <c r="F128" s="334" t="str">
        <f aca="false">IF(AND(ISNUMBER(A130),MP1Flag,MP2Flag),SQRT(ABS((C126^2-C127^2)/(Om_1^2-Om_2^2))),"–")</f>
        <v>–</v>
      </c>
      <c r="G128" s="422" t="str">
        <f aca="false">IF(MP3Flag,(U_3-A130*Om_3)/SQRT(C129^2+(C130*Om_3)^2),"–")</f>
        <v>–</v>
      </c>
      <c r="H128" s="421" t="str">
        <f aca="false">IF(ISNUMBER(G128),(I_3-G128)/G128,"–")</f>
        <v>–</v>
      </c>
      <c r="J128" s="158" t="n">
        <f aca="false">ROW()-ROW($J$82)</f>
        <v>46</v>
      </c>
    </row>
    <row r="129" customFormat="false" ht="12" hidden="false" customHeight="true" outlineLevel="0" collapsed="false">
      <c r="A129" s="416" t="s">
        <v>593</v>
      </c>
      <c r="B129" s="424" t="s">
        <v>580</v>
      </c>
      <c r="C129" s="421" t="e">
        <f aca="false">AVERAGE(E125:E130)</f>
        <v>#DIV/0!</v>
      </c>
      <c r="D129" s="416" t="s">
        <v>587</v>
      </c>
      <c r="E129" s="158" t="str">
        <f aca="false">IF(AND(ISNUMBER(A130),MP1Flag,MP3Flag),SQRT(ABS((C128^2*Om_1^2-C126^2*Om_3^2)/(Om_1^2-Om_3^2))),"–")</f>
        <v>–</v>
      </c>
      <c r="F129" s="334" t="str">
        <f aca="false">IF(AND(ISNUMBER(A130),MP1Flag,MP3Flag),SQRT(ABS((C126^2-C128^2)/(Om_1^2-Om_3^2))),"–")</f>
        <v>–</v>
      </c>
      <c r="G129" s="425"/>
      <c r="H129" s="158" t="n">
        <v>0</v>
      </c>
      <c r="J129" s="158" t="n">
        <f aca="false">ROW()-ROW($J$82)</f>
        <v>47</v>
      </c>
    </row>
    <row r="130" customFormat="false" ht="12" hidden="false" customHeight="true" outlineLevel="0" collapsed="false">
      <c r="A130" s="158" t="str">
        <f aca="false">IF(ISERROR(A128),"–",IF(A128&lt;0,"–",A128))</f>
        <v>–</v>
      </c>
      <c r="B130" s="416" t="s">
        <v>568</v>
      </c>
      <c r="C130" s="422" t="e">
        <f aca="false">AVERAGE(F125:F130)</f>
        <v>#DIV/0!</v>
      </c>
      <c r="D130" s="416" t="s">
        <v>588</v>
      </c>
      <c r="E130" s="158" t="str">
        <f aca="false">IF(AND(ISNUMBER(A130),MP2Flag,MP3Flag),SQRT(ABS((C128^2*Om_2^2-C127^2*Om_3^2)/(Om_2^2-Om_3^2))),"–")</f>
        <v>–</v>
      </c>
      <c r="F130" s="334" t="str">
        <f aca="false">IF(AND(ISNUMBER(A130),MP2Flag,MP3Flag),SQRT(ABS((C127^2-C128^2)/(Om_2^2-Om_3^2))),"–")</f>
        <v>–</v>
      </c>
      <c r="I130" s="421" t="str">
        <f aca="false">IF(ISERROR(STDEVP(H125:H128)),"–",STDEVP(H125:H129))</f>
        <v>–</v>
      </c>
      <c r="J130" s="158" t="n">
        <f aca="false">ROW()-ROW($J$82)</f>
        <v>48</v>
      </c>
    </row>
    <row r="131" customFormat="false" ht="12" hidden="false" customHeight="true" outlineLevel="0" collapsed="false">
      <c r="A131" s="418" t="s">
        <v>594</v>
      </c>
      <c r="B131" s="418"/>
      <c r="C131" s="419" t="s">
        <v>548</v>
      </c>
      <c r="D131" s="419"/>
      <c r="E131" s="419" t="s">
        <v>580</v>
      </c>
      <c r="F131" s="419" t="s">
        <v>568</v>
      </c>
      <c r="G131" s="419" t="s">
        <v>519</v>
      </c>
      <c r="H131" s="419" t="s">
        <v>569</v>
      </c>
      <c r="I131" s="419" t="s">
        <v>570</v>
      </c>
      <c r="J131" s="418" t="n">
        <f aca="false">ROW()-ROW($J$82)</f>
        <v>49</v>
      </c>
    </row>
    <row r="132" customFormat="false" ht="12" hidden="false" customHeight="true" outlineLevel="0" collapsed="false">
      <c r="B132" s="387" t="s">
        <v>571</v>
      </c>
      <c r="C132" s="386" t="n">
        <f aca="false">IF(AND(ISNUMBER(A137),MP0Flag),(U_0-A137*Om_0)/I_0,"–")</f>
        <v>-0.0335286962061196</v>
      </c>
      <c r="D132" s="416" t="s">
        <v>583</v>
      </c>
      <c r="E132" s="158" t="n">
        <f aca="false">IF(AND(ISNUMBER(A137),MP0Flag,MP1Flag),SQRT(ABS((C133^2*Om_0^2-C132^2*Om_1^2)/(Om_0^2-Om_1^2))),"–")</f>
        <v>0.27530113411441</v>
      </c>
      <c r="F132" s="158" t="n">
        <f aca="false">IF(AND(ISNUMBER(A137),MP0Flag,MP1Flag),SQRT(ABS((C132^2-C133^2)/(Om_0^2-Om_1^2))),"–")</f>
        <v>0.000246631605801239</v>
      </c>
      <c r="G132" s="158" t="n">
        <f aca="false">IF(MP0Flag,(U_0-A137*Om_0)/SQRT(C136^2+(C137*Om_0)^2),"–")</f>
        <v>-0.0739196958888756</v>
      </c>
      <c r="H132" s="421" t="n">
        <f aca="false">IF(ISNUMBER(G132),(I_0-G132)/G132,"–")</f>
        <v>-13.0400928236765</v>
      </c>
      <c r="J132" s="158" t="n">
        <f aca="false">ROW()-ROW($J$82)</f>
        <v>50</v>
      </c>
    </row>
    <row r="133" customFormat="false" ht="12" hidden="false" customHeight="true" outlineLevel="0" collapsed="false">
      <c r="B133" s="387" t="s">
        <v>573</v>
      </c>
      <c r="C133" s="334" t="n">
        <f aca="false">IF(ISNUMBER(A137),(U_1-A137*Om_1)/I_1,"–")</f>
        <v>0.226124936512275</v>
      </c>
      <c r="D133" s="416" t="s">
        <v>584</v>
      </c>
      <c r="E133" s="158" t="n">
        <f aca="false">IF(AND(ISNUMBER(A137),MP0Flag,MP2Flag),SQRT(ABS((C134^2*Om_0^2-C132^2*Om_2^2)/(Om_0^2-Om_2^2))),"–")</f>
        <v>0.374255325028637</v>
      </c>
      <c r="F133" s="334" t="n">
        <f aca="false">IF(AND(ISNUMBER(A137),MP0Flag,MP2Flag),SQRT(ABS((C132^2-C134^2)/(Om_0^2-Om_2^2))),"–")</f>
        <v>0.000336437079690734</v>
      </c>
      <c r="G133" s="422" t="n">
        <f aca="false">(U_1-A137*Om_1)/SQRT(C136^2+(C137*Om_1)^2)</f>
        <v>8.20593546654235</v>
      </c>
      <c r="H133" s="421" t="n">
        <f aca="false">IF(ISNUMBER(G133),(I_1-G133)/G133,"–")</f>
        <v>0.43432763369749</v>
      </c>
      <c r="J133" s="158" t="n">
        <f aca="false">ROW()-ROW($J$82)</f>
        <v>51</v>
      </c>
    </row>
    <row r="134" customFormat="false" ht="12" hidden="false" customHeight="true" outlineLevel="0" collapsed="false">
      <c r="B134" s="401" t="s">
        <v>575</v>
      </c>
      <c r="C134" s="423" t="n">
        <f aca="false">IF(ISNUMBER(A137),(U_2-A137*Om_2)/I_2,"–")</f>
        <v>0.251758050989251</v>
      </c>
      <c r="D134" s="416" t="s">
        <v>585</v>
      </c>
      <c r="E134" s="158" t="str">
        <f aca="false">IF(AND(ISNUMBER(A137),MP0Flag,MP3Flag),SQRT(ABS((C135^2*Om_0^2-C132^2*Om_3^2)/(Om_0^2-Om_3^2))),"–")</f>
        <v>–</v>
      </c>
      <c r="F134" s="334" t="str">
        <f aca="false">IF(AND(ISNUMBER(A137),MP0Flag,MP3Flag),SQRT(ABS((C132^2-C135^2)/(Om_0^2-Om_3^2))),"–")</f>
        <v>–</v>
      </c>
      <c r="G134" s="422" t="n">
        <f aca="false">(U_2-A137*Om_2)/SQRT(C136^2+(C137*Om_2)^2)</f>
        <v>5.40527049197564</v>
      </c>
      <c r="H134" s="421" t="n">
        <f aca="false">IF(ISNUMBER(G134),(I_2-G134)/G134,"–")</f>
        <v>0.400484954682285</v>
      </c>
      <c r="J134" s="158" t="n">
        <f aca="false">ROW()-ROW($J$82)</f>
        <v>52</v>
      </c>
    </row>
    <row r="135" customFormat="false" ht="12" hidden="false" customHeight="true" outlineLevel="0" collapsed="false">
      <c r="A135" s="158" t="n">
        <f aca="false">AVERAGE(A95,A102,A109,A116,A123,A130)</f>
        <v>0.00995531366765472</v>
      </c>
      <c r="B135" s="401" t="s">
        <v>577</v>
      </c>
      <c r="C135" s="334" t="str">
        <f aca="false">IF(AND(ISNUMBER(A137),MP3Flag),(U_3-A137*Om_3)/I_3,"–")</f>
        <v>–</v>
      </c>
      <c r="D135" s="416" t="s">
        <v>586</v>
      </c>
      <c r="E135" s="158" t="n">
        <f aca="false">IF(AND(ISNUMBER(A137),MP1Flag,MP2Flag),SQRT(ABS((C134^2*Om_1^2-C133^2*Om_2^2)/(Om_1^2-Om_2^2))),"–")</f>
        <v>0.181337089124707</v>
      </c>
      <c r="F135" s="334" t="n">
        <f aca="false">IF(AND(ISNUMBER(A137),MP1Flag,MP2Flag),SQRT(ABS((C133^2-C134^2)/(Om_1^2-Om_2^2))),"–")</f>
        <v>0.000212173659761327</v>
      </c>
      <c r="G135" s="422" t="str">
        <f aca="false">IF(MP3Flag,(U_3-A137*Om_3)/SQRT(C136^2+(C137*Om_3)^2),"–")</f>
        <v>–</v>
      </c>
      <c r="H135" s="421" t="str">
        <f aca="false">IF(ISNUMBER(G135),(I_3-G135)/G135,"–")</f>
        <v>–</v>
      </c>
      <c r="J135" s="158" t="n">
        <f aca="false">ROW()-ROW($J$82)</f>
        <v>53</v>
      </c>
    </row>
    <row r="136" customFormat="false" ht="12" hidden="false" customHeight="true" outlineLevel="0" collapsed="false">
      <c r="A136" s="416" t="s">
        <v>594</v>
      </c>
      <c r="B136" s="424" t="s">
        <v>580</v>
      </c>
      <c r="C136" s="421" t="n">
        <f aca="false">AVERAGE(E132:E137)</f>
        <v>0.276964516089252</v>
      </c>
      <c r="D136" s="416" t="s">
        <v>587</v>
      </c>
      <c r="E136" s="158" t="str">
        <f aca="false">IF(AND(ISNUMBER(A137),MP1Flag,MP3Flag),SQRT(ABS((C135^2*Om_1^2-C133^2*Om_3^2)/(Om_1^2-Om_3^2))),"–")</f>
        <v>–</v>
      </c>
      <c r="F136" s="334" t="str">
        <f aca="false">IF(AND(ISNUMBER(A137),MP1Flag,MP3Flag),SQRT(ABS((C133^2-C135^2)/(Om_1^2-Om_3^2))),"–")</f>
        <v>–</v>
      </c>
      <c r="G136" s="425"/>
      <c r="H136" s="158" t="n">
        <v>0</v>
      </c>
      <c r="J136" s="158" t="n">
        <f aca="false">ROW()-ROW($J$82)</f>
        <v>54</v>
      </c>
    </row>
    <row r="137" customFormat="false" ht="12" hidden="false" customHeight="true" outlineLevel="0" collapsed="false">
      <c r="A137" s="158" t="n">
        <f aca="false">IF(ISERROR(A135),"–",IF(A135&lt;0,"–",A135))</f>
        <v>0.00995531366765472</v>
      </c>
      <c r="B137" s="416" t="s">
        <v>568</v>
      </c>
      <c r="C137" s="422" t="n">
        <f aca="false">AVERAGE(F132:F137)</f>
        <v>0.0002650807817511</v>
      </c>
      <c r="D137" s="416" t="s">
        <v>588</v>
      </c>
      <c r="E137" s="158" t="str">
        <f aca="false">IF(AND(ISNUMBER(A137),MP2Flag,MP3Flag),SQRT(ABS((C135^2*Om_2^2-C134^2*Om_3^2)/(Om_2^2-Om_3^2))),"–")</f>
        <v>–</v>
      </c>
      <c r="F137" s="334" t="str">
        <f aca="false">IF(AND(ISNUMBER(A137),MP2Flag,MP3Flag),SQRT(ABS((C134^2-C135^2)/(Om_2^2-Om_3^2))),"–")</f>
        <v>–</v>
      </c>
      <c r="I137" s="421" t="n">
        <f aca="false">IF(ISERROR(STDEVP(H132:H135)),"–",STDEVP(H132:H136))</f>
        <v>5.76955009374406</v>
      </c>
      <c r="J137" s="158" t="n">
        <f aca="false">ROW()-ROW($J$82)</f>
        <v>55</v>
      </c>
    </row>
    <row r="138" customFormat="false" ht="12" hidden="false" customHeight="true" outlineLevel="0" collapsed="false">
      <c r="A138" s="418" t="s">
        <v>595</v>
      </c>
      <c r="B138" s="418"/>
      <c r="C138" s="419" t="s">
        <v>548</v>
      </c>
      <c r="D138" s="419"/>
      <c r="E138" s="419" t="s">
        <v>580</v>
      </c>
      <c r="F138" s="419" t="s">
        <v>568</v>
      </c>
      <c r="G138" s="419" t="s">
        <v>519</v>
      </c>
      <c r="H138" s="419" t="s">
        <v>569</v>
      </c>
      <c r="I138" s="419" t="s">
        <v>570</v>
      </c>
      <c r="J138" s="418" t="n">
        <f aca="false">ROW()-ROW($J$82)</f>
        <v>56</v>
      </c>
    </row>
    <row r="139" customFormat="false" ht="12" hidden="false" customHeight="true" outlineLevel="0" collapsed="false">
      <c r="B139" s="387" t="s">
        <v>571</v>
      </c>
      <c r="C139" s="386" t="n">
        <f aca="false">IF(AND(ISNUMBER(A144),MP0Flag),(U_0-A144*Om_0)/I_0,"–")</f>
        <v>0.35017577322092</v>
      </c>
      <c r="D139" s="416" t="s">
        <v>583</v>
      </c>
      <c r="E139" s="158" t="n">
        <f aca="false">IF(AND(ISNUMBER(A144),MP0Flag,MP1Flag),SQRT(ABS((C140^2*Om_0^2-C139^2*Om_1^2)/(Om_0^2-Om_1^2))),"–")</f>
        <v>0.165998719002588</v>
      </c>
      <c r="F139" s="158" t="n">
        <f aca="false">IF(AND(ISNUMBER(A144),MP0Flag,MP1Flag),SQRT(ABS((C139^2-C140^2)/(Om_0^2-Om_1^2))),"–")</f>
        <v>0.000278292655672428</v>
      </c>
      <c r="G139" s="158" t="n">
        <f aca="false">IF(MP0Flag,(U_0-A144*Om_0)/SQRT(C143^2+(C144*Om_0)^2),"–")</f>
        <v>0.885357506803722</v>
      </c>
      <c r="H139" s="421" t="n">
        <f aca="false">IF(ISNUMBER(G139),(I_0-G139)/G139,"–")</f>
        <v>0.00524363679146816</v>
      </c>
      <c r="J139" s="158" t="n">
        <f aca="false">ROW()-ROW($J$82)</f>
        <v>57</v>
      </c>
    </row>
    <row r="140" customFormat="false" ht="12" hidden="false" customHeight="true" outlineLevel="0" collapsed="false">
      <c r="B140" s="387" t="s">
        <v>573</v>
      </c>
      <c r="C140" s="334" t="n">
        <f aca="false">IF(ISNUMBER(A144),(U_1-A144*Om_1)/I_1,"–")</f>
        <v>0.242798495615018</v>
      </c>
      <c r="D140" s="416" t="s">
        <v>584</v>
      </c>
      <c r="E140" s="158" t="n">
        <f aca="false">IF(AND(ISNUMBER(A144),MP0Flag,MP2Flag),SQRT(ABS((C141^2*Om_0^2-C139^2*Om_2^2)/(Om_0^2-Om_2^2))),"–")</f>
        <v>0.174871884733095</v>
      </c>
      <c r="F140" s="334" t="n">
        <f aca="false">IF(AND(ISNUMBER(A144),MP0Flag,MP2Flag),SQRT(ABS((C139^2-C141^2)/(Om_0^2-Om_2^2))),"–")</f>
        <v>0.0002738298899363</v>
      </c>
      <c r="G140" s="422" t="n">
        <f aca="false">(U_1-A144*Om_1)/SQRT(C143^2+(C144*Om_1)^2)</f>
        <v>11.7081313515899</v>
      </c>
      <c r="H140" s="421" t="n">
        <f aca="false">IF(ISNUMBER(G140),(I_1-G140)/G140,"–")</f>
        <v>0.00528424618346409</v>
      </c>
      <c r="J140" s="158" t="n">
        <f aca="false">ROW()-ROW($J$82)</f>
        <v>58</v>
      </c>
    </row>
    <row r="141" customFormat="false" ht="12" hidden="false" customHeight="true" outlineLevel="0" collapsed="false">
      <c r="B141" s="401" t="s">
        <v>575</v>
      </c>
      <c r="C141" s="423" t="n">
        <f aca="false">IF(ISNUMBER(A144),(U_2-A144*Om_2)/I_2,"–")</f>
        <v>0.285272174312462</v>
      </c>
      <c r="D141" s="416" t="s">
        <v>585</v>
      </c>
      <c r="E141" s="158" t="str">
        <f aca="false">IF(AND(ISNUMBER(A144),MP0Flag,MP3Flag),SQRT(ABS((C142^2*Om_0^2-C139^2*Om_3^2)/(Om_0^2-Om_3^2))),"–")</f>
        <v>–</v>
      </c>
      <c r="F141" s="334" t="str">
        <f aca="false">IF(AND(ISNUMBER(A144),MP0Flag,MP3Flag),SQRT(ABS((C139^2-C142^2)/(Om_0^2-Om_3^2))),"–")</f>
        <v>–</v>
      </c>
      <c r="G141" s="422" t="n">
        <f aca="false">(U_2-A144*Om_2)/SQRT(C143^2+(C144*Om_2)^2)</f>
        <v>7.59386078772406</v>
      </c>
      <c r="H141" s="421" t="n">
        <f aca="false">IF(ISNUMBER(G141),(I_2-G141)/G141,"–")</f>
        <v>-0.00314211550501867</v>
      </c>
      <c r="J141" s="158" t="n">
        <f aca="false">ROW()-ROW($J$82)</f>
        <v>59</v>
      </c>
    </row>
    <row r="142" customFormat="false" ht="12" hidden="false" customHeight="true" outlineLevel="0" collapsed="false">
      <c r="A142" s="158" t="n">
        <f aca="false">IF(AND(MP0Flag,MP1Flag,MP2Flag),-(-I_0*I_2*U_1*Om_0+I_0*I_1*U_2*Om_0+I_1*I_2*U_0*Om_1-I_0*I_1*U_2*Om_1-I_1*I_2*U_0*Om_2+I_0*I_2*U_1*Om_2)/(I_0*I_2*Om_0*Om_1-I_1*I_2*Om_0*Om_1-I_0*I_1*Om_0*Om_2+I_1*I_2*Om_0*Om_2+I_0*I_1*Om_1*Om_2-I_0*I_2*Om_1*Om_2),"–")</f>
        <v>0.00964708531945303</v>
      </c>
      <c r="B142" s="401" t="s">
        <v>577</v>
      </c>
      <c r="C142" s="334" t="str">
        <f aca="false">IF(AND(ISNUMBER(A144),MP3Flag),(U_3-A144*Om_3)/I_3,"–")</f>
        <v>–</v>
      </c>
      <c r="D142" s="416" t="s">
        <v>586</v>
      </c>
      <c r="E142" s="158" t="n">
        <f aca="false">IF(AND(ISNUMBER(A144),MP1Flag,MP2Flag),SQRT(ABS((C141^2*Om_1^2-C140^2*Om_2^2)/(Om_1^2-Om_2^2))),"–")</f>
        <v>0.159801459341759</v>
      </c>
      <c r="F142" s="334" t="n">
        <f aca="false">IF(AND(ISNUMBER(A144),MP1Flag,MP2Flag),SQRT(ABS((C140^2-C141^2)/(Om_1^2-Om_2^2))),"–")</f>
        <v>0.000287101826873089</v>
      </c>
      <c r="G142" s="422" t="str">
        <f aca="false">IF(MP3Flag,(U_3-A144*Om_3)/SQRT(C143^2+(C144*Om_3)^2),"–")</f>
        <v>–</v>
      </c>
      <c r="H142" s="421" t="str">
        <f aca="false">IF(ISNUMBER(G142),(I_3-G142)/G142,"–")</f>
        <v>–</v>
      </c>
      <c r="J142" s="158" t="n">
        <f aca="false">ROW()-ROW($J$82)</f>
        <v>60</v>
      </c>
    </row>
    <row r="143" customFormat="false" ht="12" hidden="false" customHeight="true" outlineLevel="0" collapsed="false">
      <c r="A143" s="416" t="s">
        <v>596</v>
      </c>
      <c r="B143" s="424" t="s">
        <v>580</v>
      </c>
      <c r="C143" s="421" t="n">
        <f aca="false">AVERAGE(E139:E144)</f>
        <v>0.166890687692481</v>
      </c>
      <c r="D143" s="416" t="s">
        <v>587</v>
      </c>
      <c r="E143" s="158" t="str">
        <f aca="false">IF(AND(ISNUMBER(A144),MP1Flag,MP3Flag),SQRT(ABS((C142^2*Om_1^2-C140^2*Om_3^2)/(Om_1^2-Om_3^2))),"–")</f>
        <v>–</v>
      </c>
      <c r="F143" s="334" t="str">
        <f aca="false">IF(AND(ISNUMBER(A144),MP1Flag,MP3Flag),SQRT(ABS((C140^2-C142^2)/(Om_1^2-Om_3^2))),"–")</f>
        <v>–</v>
      </c>
      <c r="G143" s="425"/>
      <c r="H143" s="158" t="n">
        <v>0</v>
      </c>
      <c r="J143" s="158" t="n">
        <f aca="false">ROW()-ROW($J$82)</f>
        <v>61</v>
      </c>
    </row>
    <row r="144" customFormat="false" ht="12" hidden="false" customHeight="true" outlineLevel="0" collapsed="false">
      <c r="A144" s="158" t="n">
        <f aca="false">IF(ISERROR(A142),"–",IF(A142&lt;0,"–",A142))</f>
        <v>0.00964708531945303</v>
      </c>
      <c r="B144" s="416" t="s">
        <v>568</v>
      </c>
      <c r="C144" s="422" t="n">
        <f aca="false">AVERAGE(F139:F144)</f>
        <v>0.000279741457493939</v>
      </c>
      <c r="D144" s="416" t="s">
        <v>588</v>
      </c>
      <c r="E144" s="158" t="str">
        <f aca="false">IF(AND(ISNUMBER(A144),MP2Flag,MP3Flag),SQRT(ABS((C142^2*Om_2^2-C141^2*Om_3^2)/(Om_2^2-Om_3^2))),"–")</f>
        <v>–</v>
      </c>
      <c r="F144" s="334" t="str">
        <f aca="false">IF(AND(ISNUMBER(A144),MP2Flag,MP3Flag),SQRT(ABS((C141^2-C142^2)/(Om_2^2-Om_3^2))),"–")</f>
        <v>–</v>
      </c>
      <c r="I144" s="421" t="n">
        <f aca="false">IF(ISERROR(STDEVP(H139:H142)),"–",STDEVP(H139:H143))</f>
        <v>0.0035935527022455</v>
      </c>
      <c r="J144" s="158" t="n">
        <f aca="false">ROW()-ROW($J$82)</f>
        <v>62</v>
      </c>
    </row>
    <row r="145" customFormat="false" ht="12" hidden="false" customHeight="true" outlineLevel="0" collapsed="false">
      <c r="A145" s="418" t="s">
        <v>597</v>
      </c>
      <c r="B145" s="418"/>
      <c r="C145" s="419" t="s">
        <v>548</v>
      </c>
      <c r="D145" s="419"/>
      <c r="E145" s="419" t="s">
        <v>580</v>
      </c>
      <c r="F145" s="419" t="s">
        <v>568</v>
      </c>
      <c r="G145" s="419" t="s">
        <v>519</v>
      </c>
      <c r="H145" s="419" t="s">
        <v>569</v>
      </c>
      <c r="I145" s="419" t="s">
        <v>570</v>
      </c>
      <c r="J145" s="418" t="n">
        <f aca="false">ROW()-ROW($J$82)</f>
        <v>63</v>
      </c>
    </row>
    <row r="146" customFormat="false" ht="12" hidden="false" customHeight="true" outlineLevel="0" collapsed="false">
      <c r="B146" s="387" t="s">
        <v>571</v>
      </c>
      <c r="C146" s="386" t="str">
        <f aca="false">IF(AND(ISNUMBER(A151),MP0Flag),(U_0-A151*Om_0)/I_0,"–")</f>
        <v>–</v>
      </c>
      <c r="D146" s="416" t="s">
        <v>583</v>
      </c>
      <c r="E146" s="158" t="str">
        <f aca="false">IF(AND(ISNUMBER(A151),MP0Flag,MP1Flag),SQRT(ABS((C147^2*Om_0^2-C146^2*Om_1^2)/(Om_0^2-Om_1^2))),"–")</f>
        <v>–</v>
      </c>
      <c r="F146" s="158" t="str">
        <f aca="false">IF(AND(ISNUMBER(A151),MP0Flag,MP1Flag),SQRT(ABS((C146^2-C147^2)/(Om_0^2-Om_1^2))),"–")</f>
        <v>–</v>
      </c>
      <c r="G146" s="158" t="e">
        <f aca="false">IF(MP0Flag,(U_0-A151*Om_0)/SQRT(C150^2+(C151*Om_0)^2),"–")</f>
        <v>#VALUE!</v>
      </c>
      <c r="H146" s="421" t="str">
        <f aca="false">IF(ISNUMBER(G146),(I_0-G146)/G146,"–")</f>
        <v>–</v>
      </c>
      <c r="J146" s="158" t="n">
        <f aca="false">ROW()-ROW($J$82)</f>
        <v>64</v>
      </c>
    </row>
    <row r="147" customFormat="false" ht="12" hidden="false" customHeight="true" outlineLevel="0" collapsed="false">
      <c r="B147" s="387" t="s">
        <v>573</v>
      </c>
      <c r="C147" s="334" t="str">
        <f aca="false">IF(ISNUMBER(A151),(U_1-A151*Om_1)/I_1,"–")</f>
        <v>–</v>
      </c>
      <c r="D147" s="416" t="s">
        <v>584</v>
      </c>
      <c r="E147" s="158" t="str">
        <f aca="false">IF(AND(ISNUMBER(A151),MP0Flag,MP2Flag),SQRT(ABS((C148^2*Om_0^2-C146^2*Om_2^2)/(Om_0^2-Om_2^2))),"–")</f>
        <v>–</v>
      </c>
      <c r="F147" s="334" t="str">
        <f aca="false">IF(AND(ISNUMBER(A151),MP0Flag,MP2Flag),SQRT(ABS((C146^2-C148^2)/(Om_0^2-Om_2^2))),"–")</f>
        <v>–</v>
      </c>
      <c r="G147" s="422" t="e">
        <f aca="false">(U_1-A151*Om_1)/SQRT(C150^2+(C151*Om_1)^2)</f>
        <v>#VALUE!</v>
      </c>
      <c r="H147" s="421" t="str">
        <f aca="false">IF(ISNUMBER(G147),(I_1-G147)/G147,"–")</f>
        <v>–</v>
      </c>
      <c r="J147" s="158" t="n">
        <f aca="false">ROW()-ROW($J$82)</f>
        <v>65</v>
      </c>
    </row>
    <row r="148" customFormat="false" ht="12" hidden="false" customHeight="true" outlineLevel="0" collapsed="false">
      <c r="B148" s="401" t="s">
        <v>575</v>
      </c>
      <c r="C148" s="423" t="str">
        <f aca="false">IF(ISNUMBER(A151),(U_2-A151*Om_2)/I_2,"–")</f>
        <v>–</v>
      </c>
      <c r="D148" s="416" t="s">
        <v>585</v>
      </c>
      <c r="E148" s="158" t="str">
        <f aca="false">IF(AND(ISNUMBER(A151),MP0Flag,MP3Flag),SQRT(ABS((C149^2*Om_0^2-C146^2*Om_3^2)/(Om_0^2-Om_3^2))),"–")</f>
        <v>–</v>
      </c>
      <c r="F148" s="334" t="str">
        <f aca="false">IF(AND(ISNUMBER(A151),MP0Flag,MP3Flag),SQRT(ABS((C146^2-C149^2)/(Om_0^2-Om_3^2))),"–")</f>
        <v>–</v>
      </c>
      <c r="G148" s="422" t="e">
        <f aca="false">(U_2-A151*Om_2)/SQRT(C150^2+(C151*Om_2)^2)</f>
        <v>#VALUE!</v>
      </c>
      <c r="H148" s="421" t="str">
        <f aca="false">IF(ISNUMBER(G148),(I_2-G148)/G148,"–")</f>
        <v>–</v>
      </c>
      <c r="J148" s="158" t="n">
        <f aca="false">ROW()-ROW($J$82)</f>
        <v>66</v>
      </c>
    </row>
    <row r="149" customFormat="false" ht="12" hidden="false" customHeight="true" outlineLevel="0" collapsed="false">
      <c r="A149" s="158" t="str">
        <f aca="false">IF(AND(MP0Flag,MP1Flag,MP3Flag),-(-I_0*I_3*U_1*Om_0+I_0*I_1*U_3*Om_0+I_1*I_3*U_0*Om_1-I_0*I_1*U_3*Om_1-I_1*I_3*U_0*Om_3+I_0*I_3*U_1*Om_3)/(I_0*I_3*Om_0*Om_1-I_1*I_3*Om_0*Om_1-I_0*I_1*Om_0*Om_3+I_1*I_3*Om_0*Om_3+I_0*I_1*Om_1*Om_3-I_0*I_3*Om_1*Om_3),"–")</f>
        <v>–</v>
      </c>
      <c r="B149" s="401" t="s">
        <v>577</v>
      </c>
      <c r="C149" s="334" t="str">
        <f aca="false">IF(AND(ISNUMBER(A151),MP3Flag),(U_3-A151*Om_3)/I_3,"–")</f>
        <v>–</v>
      </c>
      <c r="D149" s="416" t="s">
        <v>586</v>
      </c>
      <c r="E149" s="158" t="str">
        <f aca="false">IF(AND(ISNUMBER(A151),MP1Flag,MP2Flag),SQRT(ABS((C148^2*Om_1^2-C147^2*Om_2^2)/(Om_1^2-Om_2^2))),"–")</f>
        <v>–</v>
      </c>
      <c r="F149" s="334" t="str">
        <f aca="false">IF(AND(ISNUMBER(A151),MP1Flag,MP2Flag),SQRT(ABS((C147^2-C148^2)/(Om_1^2-Om_2^2))),"–")</f>
        <v>–</v>
      </c>
      <c r="G149" s="422" t="str">
        <f aca="false">IF(MP3Flag,(U_3-A151*Om_3)/SQRT(C150^2+(C151*Om_3)^2),"–")</f>
        <v>–</v>
      </c>
      <c r="H149" s="421" t="str">
        <f aca="false">IF(ISNUMBER(G149),(I_3-G149)/G149,"–")</f>
        <v>–</v>
      </c>
      <c r="J149" s="158" t="n">
        <f aca="false">ROW()-ROW($J$82)</f>
        <v>67</v>
      </c>
    </row>
    <row r="150" customFormat="false" ht="12" hidden="false" customHeight="true" outlineLevel="0" collapsed="false">
      <c r="A150" s="424" t="s">
        <v>598</v>
      </c>
      <c r="B150" s="424" t="s">
        <v>580</v>
      </c>
      <c r="C150" s="421" t="e">
        <f aca="false">AVERAGE(E146:E151)</f>
        <v>#DIV/0!</v>
      </c>
      <c r="D150" s="416" t="s">
        <v>587</v>
      </c>
      <c r="E150" s="158" t="str">
        <f aca="false">IF(AND(ISNUMBER(A151),MP1Flag,MP3Flag),SQRT(ABS((C149^2*Om_1^2-C147^2*Om_3^2)/(Om_1^2-Om_3^2))),"–")</f>
        <v>–</v>
      </c>
      <c r="F150" s="334" t="str">
        <f aca="false">IF(AND(ISNUMBER(A151),MP1Flag,MP3Flag),SQRT(ABS((C147^2-C149^2)/(Om_1^2-Om_3^2))),"–")</f>
        <v>–</v>
      </c>
      <c r="G150" s="425"/>
      <c r="H150" s="158" t="n">
        <v>0</v>
      </c>
      <c r="J150" s="158" t="n">
        <f aca="false">ROW()-ROW($J$82)</f>
        <v>68</v>
      </c>
    </row>
    <row r="151" customFormat="false" ht="12" hidden="false" customHeight="true" outlineLevel="0" collapsed="false">
      <c r="A151" s="158" t="str">
        <f aca="false">IF(ISERROR(A149),"–",IF(A149&lt;0,"–",A149))</f>
        <v>–</v>
      </c>
      <c r="B151" s="416" t="s">
        <v>568</v>
      </c>
      <c r="C151" s="422" t="e">
        <f aca="false">AVERAGE(F146:F151)</f>
        <v>#DIV/0!</v>
      </c>
      <c r="D151" s="416" t="s">
        <v>588</v>
      </c>
      <c r="E151" s="158" t="str">
        <f aca="false">IF(AND(ISNUMBER(A151),MP2Flag,MP3Flag),SQRT(ABS((C149^2*Om_2^2-C148^2*Om_3^2)/(Om_2^2-Om_3^2))),"–")</f>
        <v>–</v>
      </c>
      <c r="F151" s="334" t="str">
        <f aca="false">IF(AND(ISNUMBER(A151),MP2Flag,MP3Flag),SQRT(ABS((C148^2-C149^2)/(Om_2^2-Om_3^2))),"–")</f>
        <v>–</v>
      </c>
      <c r="I151" s="421" t="str">
        <f aca="false">IF(ISERROR(STDEVP(H146:H149)),"–",STDEVP(H146:H150))</f>
        <v>–</v>
      </c>
      <c r="J151" s="158" t="n">
        <f aca="false">ROW()-ROW($J$82)</f>
        <v>69</v>
      </c>
    </row>
    <row r="152" customFormat="false" ht="12" hidden="false" customHeight="true" outlineLevel="0" collapsed="false">
      <c r="A152" s="418" t="s">
        <v>599</v>
      </c>
      <c r="B152" s="418"/>
      <c r="C152" s="419" t="s">
        <v>548</v>
      </c>
      <c r="D152" s="419"/>
      <c r="E152" s="419" t="s">
        <v>580</v>
      </c>
      <c r="F152" s="419" t="s">
        <v>568</v>
      </c>
      <c r="G152" s="419" t="s">
        <v>519</v>
      </c>
      <c r="H152" s="419" t="s">
        <v>569</v>
      </c>
      <c r="I152" s="419" t="s">
        <v>570</v>
      </c>
      <c r="J152" s="418" t="n">
        <f aca="false">ROW()-ROW($J$82)</f>
        <v>70</v>
      </c>
    </row>
    <row r="153" customFormat="false" ht="12" hidden="false" customHeight="true" outlineLevel="0" collapsed="false">
      <c r="B153" s="387" t="s">
        <v>571</v>
      </c>
      <c r="C153" s="386" t="str">
        <f aca="false">IF(AND(ISNUMBER(A158),MP0Flag),(U_0-A158*Om_0)/I_0,"–")</f>
        <v>–</v>
      </c>
      <c r="D153" s="416" t="s">
        <v>583</v>
      </c>
      <c r="E153" s="158" t="str">
        <f aca="false">IF(AND(ISNUMBER(A158),MP0Flag,MP1Flag),SQRT(ABS((C154^2*Om_0^2-C153^2*Om_1^2)/(Om_0^2-Om_1^2))),"–")</f>
        <v>–</v>
      </c>
      <c r="F153" s="158" t="str">
        <f aca="false">IF(AND(ISNUMBER(A158),MP0Flag,MP1Flag),SQRT(ABS((C153^2-C154^2)/(Om_0^2-Om_1^2))),"–")</f>
        <v>–</v>
      </c>
      <c r="G153" s="158" t="e">
        <f aca="false">IF(MP0Flag,(U_0-A158*Om_0)/SQRT(C157^2+(C158*Om_0)^2),"–")</f>
        <v>#VALUE!</v>
      </c>
      <c r="H153" s="421" t="str">
        <f aca="false">IF(ISNUMBER(G153),(I_0-G153)/G153,"–")</f>
        <v>–</v>
      </c>
      <c r="J153" s="158" t="n">
        <f aca="false">ROW()-ROW($J$82)</f>
        <v>71</v>
      </c>
    </row>
    <row r="154" customFormat="false" ht="12" hidden="false" customHeight="true" outlineLevel="0" collapsed="false">
      <c r="B154" s="387" t="s">
        <v>573</v>
      </c>
      <c r="C154" s="334" t="str">
        <f aca="false">IF(ISNUMBER(A158),(U_1-A158*Om_1)/I_1,"–")</f>
        <v>–</v>
      </c>
      <c r="D154" s="416" t="s">
        <v>584</v>
      </c>
      <c r="E154" s="158" t="str">
        <f aca="false">IF(AND(ISNUMBER(A158),MP0Flag,MP2Flag),SQRT(ABS((C155^2*Om_0^2-C153^2*Om_2^2)/(Om_0^2-Om_2^2))),"–")</f>
        <v>–</v>
      </c>
      <c r="F154" s="334" t="str">
        <f aca="false">IF(AND(ISNUMBER(A158),MP0Flag,MP2Flag),SQRT(ABS((C153^2-C155^2)/(Om_0^2-Om_2^2))),"–")</f>
        <v>–</v>
      </c>
      <c r="G154" s="422" t="e">
        <f aca="false">(U_1-A158*Om_1)/SQRT(C157^2+(C158*Om_1)^2)</f>
        <v>#VALUE!</v>
      </c>
      <c r="H154" s="421" t="str">
        <f aca="false">IF(ISNUMBER(G154),(I_1-G154)/G154,"–")</f>
        <v>–</v>
      </c>
      <c r="J154" s="158" t="n">
        <f aca="false">ROW()-ROW($J$82)</f>
        <v>72</v>
      </c>
    </row>
    <row r="155" customFormat="false" ht="12" hidden="false" customHeight="true" outlineLevel="0" collapsed="false">
      <c r="B155" s="401" t="s">
        <v>575</v>
      </c>
      <c r="C155" s="423" t="str">
        <f aca="false">IF(ISNUMBER(A158),(U_2-A158*Om_2)/I_2,"–")</f>
        <v>–</v>
      </c>
      <c r="D155" s="416" t="s">
        <v>585</v>
      </c>
      <c r="E155" s="158" t="str">
        <f aca="false">IF(AND(ISNUMBER(A158),MP0Flag,MP3Flag),SQRT(ABS((C156^2*Om_0^2-C153^2*Om_3^2)/(Om_0^2-Om_3^2))),"–")</f>
        <v>–</v>
      </c>
      <c r="F155" s="334" t="str">
        <f aca="false">IF(AND(ISNUMBER(A158),MP0Flag,MP3Flag),SQRT(ABS((C153^2-C156^2)/(Om_0^2-Om_3^2))),"–")</f>
        <v>–</v>
      </c>
      <c r="G155" s="422" t="e">
        <f aca="false">(U_2-A158*Om_2)/SQRT(C157^2+(C158*Om_2)^2)</f>
        <v>#VALUE!</v>
      </c>
      <c r="H155" s="421" t="str">
        <f aca="false">IF(ISNUMBER(G155),(I_2-G155)/G155,"–")</f>
        <v>–</v>
      </c>
      <c r="J155" s="158" t="n">
        <f aca="false">ROW()-ROW($J$82)</f>
        <v>73</v>
      </c>
    </row>
    <row r="156" customFormat="false" ht="12" hidden="false" customHeight="true" outlineLevel="0" collapsed="false">
      <c r="A156" s="158" t="str">
        <f aca="false">IF(AND(MP0Flag,MP2Flag,MP3Flag),-(-I_0*I_3*U_2*Om_0+I_0*I_2*U_3*Om_0+I_2*I_3*U_0*Om_2-I_0*I_2*U_3*Om_2-I_2*I_3*U_0*Om_3+I_0*I_3*U_2*Om_3)/(I_0*I_3*Om_0*Om_2-I_2*I_3*Om_0*Om_2-I_0*I_2*Om_0*Om_3+I_2*I_3*Om_0*Om_3+I_0*I_2*Om_2*Om_3-I_0*I_3*Om_2*Om_3),"–")</f>
        <v>–</v>
      </c>
      <c r="B156" s="401" t="s">
        <v>577</v>
      </c>
      <c r="C156" s="334" t="str">
        <f aca="false">IF(AND(ISNUMBER(A158),MP3Flag),(U_3-A158*Om_3)/I_3,"–")</f>
        <v>–</v>
      </c>
      <c r="D156" s="416" t="s">
        <v>586</v>
      </c>
      <c r="E156" s="158" t="str">
        <f aca="false">IF(AND(ISNUMBER(A158),MP1Flag,MP2Flag),SQRT(ABS((C155^2*Om_1^2-C154^2*Om_2^2)/(Om_1^2-Om_2^2))),"–")</f>
        <v>–</v>
      </c>
      <c r="F156" s="334" t="str">
        <f aca="false">IF(AND(ISNUMBER(A158),MP1Flag,MP2Flag),SQRT(ABS((C154^2-C155^2)/(Om_1^2-Om_2^2))),"–")</f>
        <v>–</v>
      </c>
      <c r="G156" s="422" t="str">
        <f aca="false">IF(MP3Flag,(U_3-A158*Om_3)/SQRT(C157^2+(C158*Om_3)^2),"–")</f>
        <v>–</v>
      </c>
      <c r="H156" s="421" t="str">
        <f aca="false">IF(ISNUMBER(G156),(I_3-G156)/G156,"–")</f>
        <v>–</v>
      </c>
      <c r="J156" s="158" t="n">
        <f aca="false">ROW()-ROW($J$82)</f>
        <v>74</v>
      </c>
    </row>
    <row r="157" customFormat="false" ht="12" hidden="false" customHeight="true" outlineLevel="0" collapsed="false">
      <c r="A157" s="416" t="s">
        <v>600</v>
      </c>
      <c r="B157" s="424" t="s">
        <v>580</v>
      </c>
      <c r="C157" s="421" t="e">
        <f aca="false">AVERAGE(E153:E158)</f>
        <v>#DIV/0!</v>
      </c>
      <c r="D157" s="416" t="s">
        <v>587</v>
      </c>
      <c r="E157" s="158" t="str">
        <f aca="false">IF(AND(ISNUMBER(A158),MP1Flag,MP3Flag),SQRT(ABS((C156^2*Om_1^2-C154^2*Om_3^2)/(Om_1^2-Om_3^2))),"–")</f>
        <v>–</v>
      </c>
      <c r="F157" s="334" t="str">
        <f aca="false">IF(AND(ISNUMBER(A158),MP1Flag,MP3Flag),SQRT(ABS((C154^2-C156^2)/(Om_1^2-Om_3^2))),"–")</f>
        <v>–</v>
      </c>
      <c r="G157" s="425"/>
      <c r="H157" s="158" t="n">
        <v>0</v>
      </c>
      <c r="J157" s="158" t="n">
        <f aca="false">ROW()-ROW($J$82)</f>
        <v>75</v>
      </c>
    </row>
    <row r="158" customFormat="false" ht="12" hidden="false" customHeight="true" outlineLevel="0" collapsed="false">
      <c r="A158" s="158" t="str">
        <f aca="false">IF(ISERROR(A156),"–",IF(A156&lt;0,"–",A156))</f>
        <v>–</v>
      </c>
      <c r="B158" s="416" t="s">
        <v>568</v>
      </c>
      <c r="C158" s="422" t="e">
        <f aca="false">AVERAGE(F153:F158)</f>
        <v>#DIV/0!</v>
      </c>
      <c r="D158" s="416" t="s">
        <v>588</v>
      </c>
      <c r="E158" s="158" t="str">
        <f aca="false">IF(AND(ISNUMBER(A158),MP2Flag,MP3Flag),SQRT(ABS((C156^2*Om_2^2-C155^2*Om_3^2)/(Om_2^2-Om_3^2))),"–")</f>
        <v>–</v>
      </c>
      <c r="F158" s="334" t="str">
        <f aca="false">IF(AND(ISNUMBER(A158),MP2Flag,MP3Flag),SQRT(ABS((C155^2-C156^2)/(Om_2^2-Om_3^2))),"–")</f>
        <v>–</v>
      </c>
      <c r="I158" s="421" t="str">
        <f aca="false">IF(ISERROR(STDEVP(H153:H156)),"–",STDEVP(H153:H157))</f>
        <v>–</v>
      </c>
      <c r="J158" s="158" t="n">
        <f aca="false">ROW()-ROW($J$82)</f>
        <v>76</v>
      </c>
    </row>
    <row r="159" customFormat="false" ht="12" hidden="false" customHeight="true" outlineLevel="0" collapsed="false">
      <c r="A159" s="418" t="s">
        <v>601</v>
      </c>
      <c r="B159" s="418"/>
      <c r="C159" s="419" t="s">
        <v>548</v>
      </c>
      <c r="D159" s="419"/>
      <c r="E159" s="419" t="s">
        <v>580</v>
      </c>
      <c r="F159" s="419" t="s">
        <v>568</v>
      </c>
      <c r="G159" s="419" t="s">
        <v>519</v>
      </c>
      <c r="H159" s="419" t="s">
        <v>569</v>
      </c>
      <c r="I159" s="419" t="s">
        <v>570</v>
      </c>
      <c r="J159" s="418" t="n">
        <f aca="false">ROW()-ROW($J$82)</f>
        <v>77</v>
      </c>
    </row>
    <row r="160" customFormat="false" ht="12" hidden="false" customHeight="true" outlineLevel="0" collapsed="false">
      <c r="B160" s="387" t="s">
        <v>571</v>
      </c>
      <c r="C160" s="386" t="str">
        <f aca="false">IF(AND(ISNUMBER(A165),MP0Flag),(U_0-A165*Om_0)/I_0,"–")</f>
        <v>–</v>
      </c>
      <c r="D160" s="416" t="s">
        <v>583</v>
      </c>
      <c r="E160" s="158" t="str">
        <f aca="false">IF(AND(ISNUMBER(A165),MP0Flag,MP1Flag),SQRT(ABS((C161^2*Om_0^2-C160^2*Om_1^2)/(Om_0^2-Om_1^2))),"–")</f>
        <v>–</v>
      </c>
      <c r="F160" s="158" t="str">
        <f aca="false">IF(AND(ISNUMBER(A165),MP0Flag,MP1Flag),SQRT(ABS((C160^2-C161^2)/(Om_0^2-Om_1^2))),"–")</f>
        <v>–</v>
      </c>
      <c r="G160" s="158" t="e">
        <f aca="false">IF(MP0Flag,(U_0-A165*Om_0)/SQRT(C164^2+(C165*Om_0)^2),"–")</f>
        <v>#VALUE!</v>
      </c>
      <c r="H160" s="421" t="str">
        <f aca="false">IF(ISNUMBER(G160),(I_0-G160)/G160,"–")</f>
        <v>–</v>
      </c>
      <c r="J160" s="158" t="n">
        <f aca="false">ROW()-ROW($J$82)</f>
        <v>78</v>
      </c>
    </row>
    <row r="161" customFormat="false" ht="12" hidden="false" customHeight="true" outlineLevel="0" collapsed="false">
      <c r="B161" s="387" t="s">
        <v>573</v>
      </c>
      <c r="C161" s="334" t="str">
        <f aca="false">IF(ISNUMBER(A165),(U_1-A165*Om_1)/I_1,"–")</f>
        <v>–</v>
      </c>
      <c r="D161" s="416" t="s">
        <v>584</v>
      </c>
      <c r="E161" s="158" t="str">
        <f aca="false">IF(AND(ISNUMBER(A165),MP0Flag,MP2Flag),SQRT(ABS((C162^2*Om_0^2-C160^2*Om_2^2)/(Om_0^2-Om_2^2))),"–")</f>
        <v>–</v>
      </c>
      <c r="F161" s="334" t="str">
        <f aca="false">IF(AND(ISNUMBER(A165),MP0Flag,MP2Flag),SQRT(ABS((C160^2-C162^2)/(Om_0^2-Om_2^2))),"–")</f>
        <v>–</v>
      </c>
      <c r="G161" s="422" t="e">
        <f aca="false">(U_1-A165*Om_1)/SQRT(C164^2+(C165*Om_1)^2)</f>
        <v>#VALUE!</v>
      </c>
      <c r="H161" s="421" t="str">
        <f aca="false">IF(ISNUMBER(G161),(I_1-G161)/G161,"–")</f>
        <v>–</v>
      </c>
      <c r="J161" s="158" t="n">
        <f aca="false">ROW()-ROW($J$82)</f>
        <v>79</v>
      </c>
    </row>
    <row r="162" customFormat="false" ht="12" hidden="false" customHeight="true" outlineLevel="0" collapsed="false">
      <c r="B162" s="401" t="s">
        <v>575</v>
      </c>
      <c r="C162" s="423" t="str">
        <f aca="false">IF(ISNUMBER(A165),(U_2-A165*Om_2)/I_2,"–")</f>
        <v>–</v>
      </c>
      <c r="D162" s="416" t="s">
        <v>585</v>
      </c>
      <c r="E162" s="158" t="str">
        <f aca="false">IF(AND(ISNUMBER(A165),MP0Flag,MP3Flag),SQRT(ABS((C163^2*Om_0^2-C160^2*Om_3^2)/(Om_0^2-Om_3^2))),"–")</f>
        <v>–</v>
      </c>
      <c r="F162" s="334" t="str">
        <f aca="false">IF(AND(ISNUMBER(A165),MP0Flag,MP3Flag),SQRT(ABS((C160^2-C163^2)/(Om_0^2-Om_3^2))),"–")</f>
        <v>–</v>
      </c>
      <c r="G162" s="422" t="e">
        <f aca="false">(U_2-A165*Om_2)/SQRT(C164^2+(C165*Om_2)^2)</f>
        <v>#VALUE!</v>
      </c>
      <c r="H162" s="421" t="str">
        <f aca="false">IF(ISNUMBER(G162),(I_2-G162)/G162,"–")</f>
        <v>–</v>
      </c>
      <c r="J162" s="158" t="n">
        <f aca="false">ROW()-ROW($J$82)</f>
        <v>80</v>
      </c>
    </row>
    <row r="163" customFormat="false" ht="12" hidden="false" customHeight="true" outlineLevel="0" collapsed="false">
      <c r="A163" s="158" t="str">
        <f aca="false">IF(AND(MP1Flag,MP2Flag,MP3Flag),-(-I_1*I_3*U_2*Om_1+I_1*I_2*U_3*Om_1+I_2*I_3*U_1*Om_2-I_1*I_2*U_3*Om_2-I_2*I_3*U_1*Om_3+I_1*I_3*U_2*Om_3)/(I_1*I_3*Om_1*Om_2-I_2*I_3*Om_1*Om_2-I_1*I_2*Om_1*Om_3+I_2*I_3*Om_1*Om_3+I_1*I_2*Om_2*Om_3-I_1*I_3*Om_2*Om_3),"–")</f>
        <v>–</v>
      </c>
      <c r="B163" s="401" t="s">
        <v>577</v>
      </c>
      <c r="C163" s="334" t="str">
        <f aca="false">IF(AND(ISNUMBER(A165),MP3Flag),(U_3-A165*Om_3)/I_3,"–")</f>
        <v>–</v>
      </c>
      <c r="D163" s="416" t="s">
        <v>586</v>
      </c>
      <c r="E163" s="158" t="str">
        <f aca="false">IF(AND(ISNUMBER(A165),MP1Flag,MP2Flag),SQRT(ABS((C162^2*Om_1^2-C161^2*Om_2^2)/(Om_1^2-Om_2^2))),"–")</f>
        <v>–</v>
      </c>
      <c r="F163" s="334" t="str">
        <f aca="false">IF(AND(ISNUMBER(A165),MP1Flag,MP2Flag),SQRT(ABS((C161^2-C162^2)/(Om_1^2-Om_2^2))),"–")</f>
        <v>–</v>
      </c>
      <c r="G163" s="422" t="str">
        <f aca="false">IF(MP3Flag,(U_3-A165*Om_3)/SQRT(C164^2+(C165*Om_3)^2),"–")</f>
        <v>–</v>
      </c>
      <c r="H163" s="421" t="str">
        <f aca="false">IF(ISNUMBER(G163),(I_3-G163)/G163,"–")</f>
        <v>–</v>
      </c>
      <c r="J163" s="158" t="n">
        <f aca="false">ROW()-ROW($J$82)</f>
        <v>81</v>
      </c>
    </row>
    <row r="164" customFormat="false" ht="12" hidden="false" customHeight="true" outlineLevel="0" collapsed="false">
      <c r="A164" s="416" t="s">
        <v>602</v>
      </c>
      <c r="B164" s="424" t="s">
        <v>580</v>
      </c>
      <c r="C164" s="421" t="e">
        <f aca="false">AVERAGE(E160:E165)</f>
        <v>#DIV/0!</v>
      </c>
      <c r="D164" s="416" t="s">
        <v>587</v>
      </c>
      <c r="E164" s="158" t="str">
        <f aca="false">IF(AND(ISNUMBER(A165),MP1Flag,MP3Flag),SQRT(ABS((C163^2*Om_1^2-C161^2*Om_3^2)/(Om_1^2-Om_3^2))),"–")</f>
        <v>–</v>
      </c>
      <c r="F164" s="334" t="str">
        <f aca="false">IF(AND(ISNUMBER(A165),MP1Flag,MP3Flag),SQRT(ABS((C161^2-C163^2)/(Om_1^2-Om_3^2))),"–")</f>
        <v>–</v>
      </c>
      <c r="G164" s="425"/>
      <c r="H164" s="158" t="n">
        <v>0</v>
      </c>
      <c r="J164" s="158" t="n">
        <f aca="false">ROW()-ROW($J$82)</f>
        <v>82</v>
      </c>
    </row>
    <row r="165" customFormat="false" ht="12" hidden="false" customHeight="true" outlineLevel="0" collapsed="false">
      <c r="A165" s="158" t="str">
        <f aca="false">IF(ISERROR(A163),"–",IF(A163&lt;0,"–",A163))</f>
        <v>–</v>
      </c>
      <c r="B165" s="416" t="s">
        <v>568</v>
      </c>
      <c r="C165" s="422" t="e">
        <f aca="false">AVERAGE(F160:F165)</f>
        <v>#DIV/0!</v>
      </c>
      <c r="D165" s="416" t="s">
        <v>588</v>
      </c>
      <c r="E165" s="158" t="str">
        <f aca="false">IF(AND(ISNUMBER(A165),MP2Flag,MP3Flag),SQRT(ABS((C163^2*Om_2^2-C162^2*Om_3^2)/(Om_2^2-Om_3^2))),"–")</f>
        <v>–</v>
      </c>
      <c r="F165" s="334" t="str">
        <f aca="false">IF(AND(ISNUMBER(A165),MP2Flag,MP3Flag),SQRT(ABS((C162^2-C163^2)/(Om_2^2-Om_3^2))),"–")</f>
        <v>–</v>
      </c>
      <c r="I165" s="421" t="str">
        <f aca="false">IF(ISERROR(STDEVP(H160:H163)),"–",STDEVP(H160:H164))</f>
        <v>–</v>
      </c>
      <c r="J165" s="158" t="n">
        <f aca="false">ROW()-ROW($J$82)</f>
        <v>83</v>
      </c>
    </row>
    <row r="166" customFormat="false" ht="12" hidden="false" customHeight="true" outlineLevel="0" collapsed="false">
      <c r="A166" s="418" t="s">
        <v>603</v>
      </c>
      <c r="B166" s="418"/>
      <c r="C166" s="419" t="s">
        <v>548</v>
      </c>
      <c r="D166" s="419"/>
      <c r="E166" s="419" t="s">
        <v>580</v>
      </c>
      <c r="F166" s="419" t="s">
        <v>568</v>
      </c>
      <c r="G166" s="419" t="s">
        <v>519</v>
      </c>
      <c r="H166" s="419" t="s">
        <v>569</v>
      </c>
      <c r="I166" s="419" t="s">
        <v>570</v>
      </c>
      <c r="J166" s="418" t="n">
        <f aca="false">ROW()-ROW($J$82)</f>
        <v>84</v>
      </c>
    </row>
    <row r="167" customFormat="false" ht="12" hidden="false" customHeight="true" outlineLevel="0" collapsed="false">
      <c r="B167" s="387" t="s">
        <v>571</v>
      </c>
      <c r="C167" s="386" t="n">
        <f aca="false">IF(AND(ISNUMBER(A172),MP0Flag),(U_0-A172*Om_0)/I_0,"–")</f>
        <v>0.35017577322092</v>
      </c>
      <c r="D167" s="416" t="s">
        <v>583</v>
      </c>
      <c r="E167" s="158" t="n">
        <f aca="false">IF(AND(ISNUMBER(A172),MP0Flag,MP1Flag),SQRT(ABS((C168^2*Om_0^2-C167^2*Om_1^2)/(Om_0^2-Om_1^2))),"–")</f>
        <v>0.165998719002588</v>
      </c>
      <c r="F167" s="158" t="n">
        <f aca="false">IF(AND(ISNUMBER(A172),MP0Flag,MP1Flag),SQRT(ABS((C167^2-C168^2)/(Om_0^2-Om_1^2))),"–")</f>
        <v>0.000278292655672428</v>
      </c>
      <c r="G167" s="158" t="n">
        <f aca="false">IF(MP0Flag,(U_0-A172*Om_0)/SQRT(C171^2+(C172*Om_0)^2),"–")</f>
        <v>0.885357506803722</v>
      </c>
      <c r="H167" s="421" t="n">
        <f aca="false">IF(ISNUMBER(G167),(I_0-G167)/G167,"–")</f>
        <v>0.00524363679146816</v>
      </c>
      <c r="J167" s="158" t="n">
        <f aca="false">ROW()-ROW($J$82)</f>
        <v>85</v>
      </c>
    </row>
    <row r="168" customFormat="false" ht="12" hidden="false" customHeight="true" outlineLevel="0" collapsed="false">
      <c r="B168" s="387" t="s">
        <v>573</v>
      </c>
      <c r="C168" s="334" t="n">
        <f aca="false">IF(ISNUMBER(A172),(U_1-A172*Om_1)/I_1,"–")</f>
        <v>0.242798495615018</v>
      </c>
      <c r="D168" s="416" t="s">
        <v>584</v>
      </c>
      <c r="E168" s="158" t="n">
        <f aca="false">IF(AND(ISNUMBER(A172),MP0Flag,MP2Flag),SQRT(ABS((C169^2*Om_0^2-C167^2*Om_2^2)/(Om_0^2-Om_2^2))),"–")</f>
        <v>0.174871884733095</v>
      </c>
      <c r="F168" s="334" t="n">
        <f aca="false">IF(AND(ISNUMBER(A172),MP0Flag,MP2Flag),SQRT(ABS((C167^2-C169^2)/(Om_0^2-Om_2^2))),"–")</f>
        <v>0.0002738298899363</v>
      </c>
      <c r="G168" s="422" t="n">
        <f aca="false">(U_1-A172*Om_1)/SQRT(C171^2+(C172*Om_1)^2)</f>
        <v>11.7081313515899</v>
      </c>
      <c r="H168" s="421" t="n">
        <f aca="false">IF(ISNUMBER(G168),(I_1-G168)/G168,"–")</f>
        <v>0.00528424618346409</v>
      </c>
      <c r="J168" s="158" t="n">
        <f aca="false">ROW()-ROW($J$82)</f>
        <v>86</v>
      </c>
    </row>
    <row r="169" customFormat="false" ht="12" hidden="false" customHeight="true" outlineLevel="0" collapsed="false">
      <c r="B169" s="401" t="s">
        <v>575</v>
      </c>
      <c r="C169" s="423" t="n">
        <f aca="false">IF(ISNUMBER(A172),(U_2-A172*Om_2)/I_2,"–")</f>
        <v>0.285272174312462</v>
      </c>
      <c r="D169" s="416" t="s">
        <v>585</v>
      </c>
      <c r="E169" s="158" t="str">
        <f aca="false">IF(AND(ISNUMBER(A172),MP0Flag,MP3Flag),SQRT(ABS((C170^2*Om_0^2-C167^2*Om_3^2)/(Om_0^2-Om_3^2))),"–")</f>
        <v>–</v>
      </c>
      <c r="F169" s="334" t="str">
        <f aca="false">IF(AND(ISNUMBER(A172),MP0Flag,MP3Flag),SQRT(ABS((C167^2-C170^2)/(Om_0^2-Om_3^2))),"–")</f>
        <v>–</v>
      </c>
      <c r="G169" s="422" t="n">
        <f aca="false">(U_2-A172*Om_2)/SQRT(C171^2+(C172*Om_2)^2)</f>
        <v>7.59386078772406</v>
      </c>
      <c r="H169" s="421" t="n">
        <f aca="false">IF(ISNUMBER(G169),(I_2-G169)/G169,"–")</f>
        <v>-0.00314211550501867</v>
      </c>
      <c r="J169" s="158" t="n">
        <f aca="false">ROW()-ROW($J$82)</f>
        <v>87</v>
      </c>
    </row>
    <row r="170" customFormat="false" ht="12" hidden="false" customHeight="true" outlineLevel="0" collapsed="false">
      <c r="A170" s="158" t="n">
        <f aca="false">AVERAGE(A144,A151,A158,A165)</f>
        <v>0.00964708531945303</v>
      </c>
      <c r="B170" s="401" t="s">
        <v>577</v>
      </c>
      <c r="C170" s="334" t="str">
        <f aca="false">IF(AND(ISNUMBER(A172),MP3Flag),(U_3-A172*Om_3)/I_3,"–")</f>
        <v>–</v>
      </c>
      <c r="D170" s="416" t="s">
        <v>586</v>
      </c>
      <c r="E170" s="158" t="n">
        <f aca="false">IF(AND(ISNUMBER(A172),MP1Flag,MP2Flag),SQRT(ABS((C169^2*Om_1^2-C168^2*Om_2^2)/(Om_1^2-Om_2^2))),"–")</f>
        <v>0.159801459341759</v>
      </c>
      <c r="F170" s="334" t="n">
        <f aca="false">IF(AND(ISNUMBER(A172),MP1Flag,MP2Flag),SQRT(ABS((C168^2-C169^2)/(Om_1^2-Om_2^2))),"–")</f>
        <v>0.000287101826873089</v>
      </c>
      <c r="G170" s="422" t="str">
        <f aca="false">IF(MP3Flag,(U_3-A172*Om_3)/SQRT(C171^2+(C172*Om_3)^2),"–")</f>
        <v>–</v>
      </c>
      <c r="H170" s="421" t="str">
        <f aca="false">IF(ISNUMBER(G170),(I_3-G170)/G170,"–")</f>
        <v>–</v>
      </c>
      <c r="J170" s="158" t="n">
        <f aca="false">ROW()-ROW($J$82)</f>
        <v>88</v>
      </c>
    </row>
    <row r="171" customFormat="false" ht="12" hidden="false" customHeight="true" outlineLevel="0" collapsed="false">
      <c r="A171" s="416" t="s">
        <v>604</v>
      </c>
      <c r="B171" s="424" t="s">
        <v>580</v>
      </c>
      <c r="C171" s="421" t="n">
        <f aca="false">AVERAGE(E167:E172)</f>
        <v>0.166890687692481</v>
      </c>
      <c r="D171" s="416" t="s">
        <v>587</v>
      </c>
      <c r="E171" s="158" t="str">
        <f aca="false">IF(AND(ISNUMBER(A172),MP1Flag,MP3Flag),SQRT(ABS((C170^2*Om_1^2-C168^2*Om_3^2)/(Om_1^2-Om_3^2))),"–")</f>
        <v>–</v>
      </c>
      <c r="F171" s="334" t="str">
        <f aca="false">IF(AND(ISNUMBER(A172),MP1Flag,MP3Flag),SQRT(ABS((C168^2-C170^2)/(Om_1^2-Om_3^2))),"–")</f>
        <v>–</v>
      </c>
      <c r="G171" s="425"/>
      <c r="H171" s="158" t="n">
        <v>0</v>
      </c>
      <c r="J171" s="158" t="n">
        <f aca="false">ROW()-ROW($J$82)</f>
        <v>89</v>
      </c>
    </row>
    <row r="172" customFormat="false" ht="12" hidden="false" customHeight="true" outlineLevel="0" collapsed="false">
      <c r="A172" s="158" t="n">
        <f aca="false">IF(ISERROR(A170),"–",IF(A170&lt;0,"–",A170))</f>
        <v>0.00964708531945303</v>
      </c>
      <c r="B172" s="416" t="s">
        <v>568</v>
      </c>
      <c r="C172" s="422" t="n">
        <f aca="false">AVERAGE(F167:F172)</f>
        <v>0.000279741457493939</v>
      </c>
      <c r="D172" s="416" t="s">
        <v>588</v>
      </c>
      <c r="E172" s="158" t="str">
        <f aca="false">IF(AND(ISNUMBER(A172),MP2Flag,MP3Flag),SQRT(ABS((C170^2*Om_2^2-C169^2*Om_3^2)/(Om_2^2-Om_3^2))),"–")</f>
        <v>–</v>
      </c>
      <c r="F172" s="334" t="str">
        <f aca="false">IF(AND(ISNUMBER(A172),MP2Flag,MP3Flag),SQRT(ABS((C169^2-C170^2)/(Om_2^2-Om_3^2))),"–")</f>
        <v>–</v>
      </c>
      <c r="I172" s="421" t="n">
        <f aca="false">IF(ISERROR(STDEVP(H167:H170)),"–",STDEVP(H167:H171))</f>
        <v>0.0035935527022455</v>
      </c>
      <c r="J172" s="158" t="n">
        <f aca="false">ROW()-ROW($J$82)</f>
        <v>90</v>
      </c>
    </row>
    <row r="174" customFormat="false" ht="12" hidden="false" customHeight="true" outlineLevel="0" collapsed="false">
      <c r="A174" s="419" t="s">
        <v>605</v>
      </c>
      <c r="B174" s="419" t="s">
        <v>580</v>
      </c>
      <c r="C174" s="418" t="n">
        <f aca="false">INDEX(C83:C172,Index-1,1)</f>
        <v>0.166890687692481</v>
      </c>
      <c r="D174" s="419"/>
      <c r="E174" s="419"/>
      <c r="F174" s="419"/>
      <c r="G174" s="418"/>
      <c r="H174" s="418"/>
      <c r="I174" s="418" t="n">
        <f aca="false">MIN(I83:I172)</f>
        <v>0.0035935527022455</v>
      </c>
      <c r="J174" s="419" t="s">
        <v>606</v>
      </c>
    </row>
    <row r="175" customFormat="false" ht="12" hidden="false" customHeight="true" outlineLevel="0" collapsed="false">
      <c r="A175" s="418" t="n">
        <f aca="false">IF(ISNUMBER(INDEX(A83:A172,Index,1)),INDEX(A83:A172,Index,1),IF(ISNUMBER(A172),A172,A137))</f>
        <v>0.00964708531945303</v>
      </c>
      <c r="B175" s="419" t="s">
        <v>568</v>
      </c>
      <c r="C175" s="418" t="n">
        <f aca="false">INDEX(C83:C172,Index,1)</f>
        <v>0.000279741457493939</v>
      </c>
      <c r="D175" s="418"/>
      <c r="E175" s="419"/>
      <c r="F175" s="419"/>
      <c r="G175" s="418"/>
      <c r="H175" s="418"/>
      <c r="I175" s="418"/>
      <c r="J175" s="418" t="n">
        <f aca="false">MATCH(I174,(I83:I172),0)</f>
        <v>62</v>
      </c>
    </row>
    <row r="177" customFormat="false" ht="12" hidden="false" customHeight="true" outlineLevel="0" collapsed="false">
      <c r="A177" s="395" t="s">
        <v>607</v>
      </c>
      <c r="B177" s="426"/>
      <c r="C177" s="426"/>
    </row>
    <row r="178" customFormat="false" ht="12" hidden="false" customHeight="true" outlineLevel="0" collapsed="false">
      <c r="A178" s="357" t="s">
        <v>629</v>
      </c>
      <c r="B178" s="426"/>
      <c r="C178" s="426"/>
      <c r="D178" s="426"/>
      <c r="E178" s="426"/>
      <c r="F178" s="426"/>
      <c r="G178" s="426"/>
      <c r="H178" s="426"/>
      <c r="I178" s="426"/>
    </row>
    <row r="179" customFormat="false" ht="12" hidden="false" customHeight="true" outlineLevel="0" collapsed="false">
      <c r="A179" s="357"/>
      <c r="B179" s="426"/>
      <c r="C179" s="426"/>
      <c r="D179" s="426"/>
      <c r="E179" s="426"/>
      <c r="F179" s="426"/>
      <c r="G179" s="426"/>
      <c r="H179" s="426"/>
      <c r="I179" s="426"/>
    </row>
    <row r="180" customFormat="false" ht="12" hidden="false" customHeight="true" outlineLevel="0" collapsed="false">
      <c r="A180" s="357"/>
      <c r="B180" s="426"/>
      <c r="C180" s="426"/>
      <c r="D180" s="426"/>
      <c r="E180" s="426"/>
      <c r="F180" s="426"/>
      <c r="G180" s="426"/>
      <c r="H180" s="426"/>
      <c r="I180" s="426"/>
    </row>
    <row r="181" customFormat="false" ht="12" hidden="false" customHeight="true" outlineLevel="0" collapsed="false">
      <c r="A181" s="357"/>
      <c r="B181" s="426"/>
      <c r="C181" s="426"/>
      <c r="D181" s="426"/>
      <c r="E181" s="426"/>
      <c r="F181" s="426"/>
      <c r="G181" s="426"/>
      <c r="H181" s="426"/>
      <c r="I181" s="426"/>
    </row>
    <row r="182" customFormat="false" ht="12" hidden="false" customHeight="true" outlineLevel="0" collapsed="false">
      <c r="A182" s="357"/>
      <c r="B182" s="426"/>
      <c r="C182" s="426"/>
      <c r="D182" s="426"/>
      <c r="E182" s="426"/>
      <c r="F182" s="426"/>
      <c r="G182" s="426"/>
      <c r="H182" s="426"/>
      <c r="I182" s="426"/>
    </row>
    <row r="183" customFormat="false" ht="12" hidden="false" customHeight="true" outlineLevel="0" collapsed="false">
      <c r="A183" s="357"/>
      <c r="B183" s="426"/>
      <c r="C183" s="426"/>
      <c r="D183" s="426"/>
      <c r="E183" s="426"/>
      <c r="F183" s="426"/>
      <c r="G183" s="426"/>
      <c r="H183" s="426"/>
      <c r="I183" s="426"/>
    </row>
    <row r="184" customFormat="false" ht="12" hidden="false" customHeight="true" outlineLevel="0" collapsed="false">
      <c r="A184" s="357"/>
      <c r="B184" s="426"/>
      <c r="C184" s="426"/>
      <c r="D184" s="426"/>
      <c r="E184" s="426"/>
      <c r="F184" s="426"/>
      <c r="G184" s="426"/>
      <c r="H184" s="426"/>
      <c r="I184" s="426"/>
    </row>
    <row r="185" customFormat="false" ht="12" hidden="false" customHeight="true" outlineLevel="0" collapsed="false">
      <c r="A185" s="357"/>
      <c r="B185" s="426"/>
      <c r="C185" s="426"/>
      <c r="D185" s="426"/>
      <c r="E185" s="426"/>
      <c r="F185" s="426"/>
      <c r="G185" s="426"/>
      <c r="H185" s="426"/>
      <c r="I185" s="426"/>
    </row>
    <row r="186" customFormat="false" ht="12" hidden="false" customHeight="true" outlineLevel="0" collapsed="false">
      <c r="A186" s="357"/>
      <c r="B186" s="426"/>
      <c r="C186" s="426"/>
      <c r="D186" s="426"/>
      <c r="E186" s="426"/>
      <c r="F186" s="426"/>
      <c r="G186" s="426"/>
      <c r="H186" s="426"/>
      <c r="I186" s="426"/>
    </row>
    <row r="187" customFormat="false" ht="12" hidden="false" customHeight="true" outlineLevel="0" collapsed="false">
      <c r="A187" s="357"/>
      <c r="B187" s="426"/>
      <c r="C187" s="426"/>
      <c r="D187" s="426"/>
      <c r="E187" s="426"/>
      <c r="F187" s="426"/>
      <c r="G187" s="426"/>
      <c r="H187" s="426"/>
      <c r="I187" s="426"/>
    </row>
    <row r="188" customFormat="false" ht="12" hidden="false" customHeight="true" outlineLevel="0" collapsed="false">
      <c r="A188" s="90"/>
      <c r="B188" s="426"/>
      <c r="C188" s="426"/>
      <c r="D188" s="426"/>
      <c r="E188" s="426"/>
      <c r="F188" s="426"/>
      <c r="G188" s="426"/>
      <c r="H188" s="426"/>
      <c r="I188" s="426"/>
    </row>
    <row r="189" customFormat="false" ht="12" hidden="false" customHeight="true" outlineLevel="0" collapsed="false">
      <c r="A189" s="357"/>
    </row>
    <row r="190" customFormat="false" ht="12" hidden="false" customHeight="true" outlineLevel="0" collapsed="false">
      <c r="A190" s="357"/>
    </row>
    <row r="191" customFormat="false" ht="12" hidden="false" customHeight="true" outlineLevel="0" collapsed="false">
      <c r="A191" s="357"/>
    </row>
    <row r="192" customFormat="false" ht="12" hidden="false" customHeight="true" outlineLevel="0" collapsed="false">
      <c r="A192" s="357"/>
    </row>
    <row r="193" customFormat="false" ht="12" hidden="false" customHeight="true" outlineLevel="0" collapsed="false">
      <c r="A193" s="357"/>
      <c r="B193" s="426"/>
      <c r="C193" s="426"/>
      <c r="D193" s="426"/>
      <c r="E193" s="426"/>
      <c r="F193" s="426"/>
      <c r="G193" s="426"/>
      <c r="H193" s="426"/>
      <c r="I193" s="426"/>
    </row>
    <row r="194" customFormat="false" ht="12" hidden="false" customHeight="true" outlineLevel="0" collapsed="false">
      <c r="A194" s="357"/>
      <c r="B194" s="426"/>
      <c r="C194" s="426"/>
      <c r="D194" s="426"/>
      <c r="E194" s="426"/>
      <c r="F194" s="426"/>
      <c r="G194" s="426"/>
      <c r="H194" s="426"/>
      <c r="I194" s="426"/>
    </row>
    <row r="195" customFormat="false" ht="12" hidden="false" customHeight="true" outlineLevel="0" collapsed="false">
      <c r="A195" s="426"/>
      <c r="B195" s="426"/>
      <c r="C195" s="426"/>
    </row>
    <row r="196" customFormat="false" ht="12" hidden="false" customHeight="true" outlineLevel="0" collapsed="false">
      <c r="A196" s="426"/>
      <c r="B196" s="426"/>
      <c r="C196" s="426"/>
    </row>
    <row r="197" customFormat="false" ht="12" hidden="false" customHeight="true" outlineLevel="0" collapsed="false">
      <c r="A197" s="426"/>
      <c r="B197" s="426"/>
      <c r="C197" s="426"/>
    </row>
    <row r="198" customFormat="false" ht="12" hidden="false" customHeight="true" outlineLevel="0" collapsed="false">
      <c r="A198" s="426"/>
      <c r="B198" s="426"/>
      <c r="C198" s="426"/>
    </row>
    <row r="199" customFormat="false" ht="12" hidden="false" customHeight="true" outlineLevel="0" collapsed="false">
      <c r="A199" s="426"/>
      <c r="B199" s="426"/>
      <c r="C199" s="426"/>
      <c r="J199" s="426"/>
    </row>
    <row r="200" customFormat="false" ht="12" hidden="false" customHeight="true" outlineLevel="0" collapsed="false">
      <c r="A200" s="426"/>
      <c r="B200" s="426"/>
      <c r="C200" s="426"/>
      <c r="J200" s="426"/>
    </row>
    <row r="201" customFormat="false" ht="12" hidden="false" customHeight="true" outlineLevel="0" collapsed="false">
      <c r="A201" s="426"/>
      <c r="B201" s="426"/>
      <c r="C201" s="426"/>
      <c r="J201" s="426"/>
    </row>
    <row r="202" customFormat="false" ht="12" hidden="false" customHeight="true" outlineLevel="0" collapsed="false">
      <c r="A202" s="426"/>
      <c r="B202" s="426"/>
      <c r="C202" s="426"/>
      <c r="J202" s="426"/>
    </row>
    <row r="203" customFormat="false" ht="12" hidden="false" customHeight="true" outlineLevel="0" collapsed="false">
      <c r="A203" s="426"/>
      <c r="B203" s="426"/>
      <c r="C203" s="426"/>
      <c r="J203" s="426"/>
    </row>
    <row r="204" customFormat="false" ht="12" hidden="false" customHeight="true" outlineLevel="0" collapsed="false">
      <c r="A204" s="426"/>
      <c r="B204" s="426"/>
      <c r="C204" s="426"/>
      <c r="J204" s="426"/>
    </row>
    <row r="205" customFormat="false" ht="12" hidden="false" customHeight="true" outlineLevel="0" collapsed="false">
      <c r="A205" s="426"/>
      <c r="B205" s="426"/>
      <c r="C205" s="426"/>
      <c r="J205" s="426"/>
    </row>
    <row r="206" customFormat="false" ht="12" hidden="false" customHeight="true" outlineLevel="0" collapsed="false">
      <c r="A206" s="426"/>
      <c r="B206" s="426"/>
      <c r="C206" s="426"/>
      <c r="J206" s="426"/>
    </row>
    <row r="207" customFormat="false" ht="12" hidden="false" customHeight="true" outlineLevel="0" collapsed="false">
      <c r="A207" s="426"/>
      <c r="B207" s="426"/>
      <c r="C207" s="426"/>
      <c r="J207" s="426"/>
    </row>
    <row r="208" customFormat="false" ht="12" hidden="false" customHeight="true" outlineLevel="0" collapsed="false">
      <c r="A208" s="426"/>
      <c r="B208" s="426"/>
      <c r="C208" s="426"/>
      <c r="J208" s="426"/>
    </row>
    <row r="209" customFormat="false" ht="12" hidden="false" customHeight="true" outlineLevel="0" collapsed="false">
      <c r="A209" s="426"/>
      <c r="B209" s="426"/>
      <c r="C209" s="426"/>
      <c r="J209" s="426"/>
    </row>
    <row r="210" customFormat="false" ht="12" hidden="false" customHeight="true" outlineLevel="0" collapsed="false">
      <c r="A210" s="426"/>
      <c r="B210" s="426"/>
      <c r="C210" s="426"/>
    </row>
    <row r="211" customFormat="false" ht="12" hidden="false" customHeight="true" outlineLevel="0" collapsed="false">
      <c r="A211" s="426"/>
      <c r="B211" s="426"/>
      <c r="C211" s="426"/>
    </row>
    <row r="212" customFormat="false" ht="12" hidden="false" customHeight="true" outlineLevel="0" collapsed="false">
      <c r="A212" s="426"/>
      <c r="B212" s="426"/>
      <c r="C212" s="426"/>
    </row>
    <row r="213" customFormat="false" ht="12" hidden="false" customHeight="true" outlineLevel="0" collapsed="false">
      <c r="A213" s="426"/>
      <c r="B213" s="426"/>
      <c r="C213" s="426"/>
    </row>
    <row r="214" customFormat="false" ht="12" hidden="false" customHeight="true" outlineLevel="0" collapsed="false">
      <c r="A214" s="426"/>
      <c r="B214" s="426"/>
      <c r="C214" s="426"/>
      <c r="J214" s="426"/>
    </row>
    <row r="215" customFormat="false" ht="12" hidden="false" customHeight="true" outlineLevel="0" collapsed="false">
      <c r="A215" s="426"/>
      <c r="B215" s="426"/>
      <c r="C215" s="426"/>
      <c r="J215" s="426"/>
    </row>
    <row r="216" customFormat="false" ht="12" hidden="false" customHeight="true" outlineLevel="0" collapsed="false">
      <c r="A216" s="426"/>
      <c r="B216" s="426"/>
      <c r="C216" s="426"/>
      <c r="J216" s="426"/>
    </row>
    <row r="217" customFormat="false" ht="12" hidden="false" customHeight="true" outlineLevel="0" collapsed="false">
      <c r="A217" s="426"/>
      <c r="B217" s="426"/>
      <c r="C217" s="426"/>
    </row>
    <row r="218" customFormat="false" ht="12" hidden="false" customHeight="true" outlineLevel="0" collapsed="false">
      <c r="A218" s="426"/>
      <c r="B218" s="426"/>
      <c r="C218" s="426"/>
    </row>
    <row r="219" customFormat="false" ht="12" hidden="false" customHeight="true" outlineLevel="0" collapsed="false">
      <c r="A219" s="426"/>
      <c r="B219" s="426"/>
      <c r="C219" s="426"/>
    </row>
    <row r="220" customFormat="false" ht="12" hidden="false" customHeight="true" outlineLevel="0" collapsed="false">
      <c r="A220" s="426"/>
      <c r="B220" s="426"/>
      <c r="C220" s="426"/>
    </row>
    <row r="221" customFormat="false" ht="12" hidden="false" customHeight="true" outlineLevel="0" collapsed="false">
      <c r="A221" s="426"/>
      <c r="B221" s="426"/>
      <c r="C221" s="426"/>
    </row>
    <row r="222" customFormat="false" ht="12" hidden="false" customHeight="true" outlineLevel="0" collapsed="false">
      <c r="A222" s="426"/>
      <c r="B222" s="426"/>
      <c r="C222" s="426"/>
    </row>
    <row r="223" customFormat="false" ht="12" hidden="false" customHeight="true" outlineLevel="0" collapsed="false">
      <c r="A223" s="426"/>
      <c r="B223" s="426"/>
      <c r="C223" s="426"/>
    </row>
    <row r="224" customFormat="false" ht="12" hidden="false" customHeight="true" outlineLevel="0" collapsed="false">
      <c r="A224" s="426"/>
      <c r="B224" s="426"/>
      <c r="C224" s="426"/>
    </row>
    <row r="225" customFormat="false" ht="12" hidden="false" customHeight="true" outlineLevel="0" collapsed="false">
      <c r="A225" s="426"/>
      <c r="B225" s="426"/>
      <c r="C225" s="426"/>
    </row>
    <row r="226" customFormat="false" ht="12" hidden="false" customHeight="true" outlineLevel="0" collapsed="false">
      <c r="A226" s="426"/>
      <c r="B226" s="426"/>
      <c r="C226" s="426"/>
    </row>
    <row r="227" customFormat="false" ht="12" hidden="false" customHeight="true" outlineLevel="0" collapsed="false">
      <c r="A227" s="426"/>
      <c r="B227" s="426"/>
      <c r="C227" s="426"/>
    </row>
    <row r="228" customFormat="false" ht="12" hidden="false" customHeight="true" outlineLevel="0" collapsed="false">
      <c r="A228" s="426"/>
      <c r="B228" s="426"/>
      <c r="C228" s="426"/>
    </row>
    <row r="229" customFormat="false" ht="12" hidden="false" customHeight="true" outlineLevel="0" collapsed="false">
      <c r="A229" s="426"/>
      <c r="B229" s="426"/>
      <c r="C229" s="426"/>
    </row>
    <row r="230" customFormat="false" ht="12" hidden="false" customHeight="true" outlineLevel="0" collapsed="false">
      <c r="A230" s="426"/>
      <c r="B230" s="426"/>
      <c r="C230" s="426"/>
    </row>
    <row r="231" customFormat="false" ht="12" hidden="false" customHeight="true" outlineLevel="0" collapsed="false">
      <c r="A231" s="426"/>
      <c r="B231" s="426"/>
      <c r="C231" s="426"/>
    </row>
    <row r="232" customFormat="false" ht="12" hidden="false" customHeight="true" outlineLevel="0" collapsed="false">
      <c r="A232" s="426"/>
      <c r="B232" s="426"/>
      <c r="C232" s="426"/>
    </row>
    <row r="233" customFormat="false" ht="12" hidden="false" customHeight="true" outlineLevel="0" collapsed="false">
      <c r="A233" s="426"/>
      <c r="B233" s="426"/>
      <c r="C233" s="426"/>
    </row>
    <row r="234" customFormat="false" ht="12" hidden="false" customHeight="true" outlineLevel="0" collapsed="false">
      <c r="A234" s="426"/>
      <c r="B234" s="426"/>
      <c r="C234" s="426"/>
    </row>
    <row r="235" customFormat="false" ht="12" hidden="false" customHeight="true" outlineLevel="0" collapsed="false">
      <c r="A235" s="426"/>
      <c r="B235" s="426"/>
      <c r="C235" s="426"/>
    </row>
    <row r="236" customFormat="false" ht="12" hidden="false" customHeight="true" outlineLevel="0" collapsed="false">
      <c r="A236" s="426"/>
      <c r="B236" s="426"/>
      <c r="C236" s="426"/>
    </row>
    <row r="237" customFormat="false" ht="12" hidden="false" customHeight="true" outlineLevel="0" collapsed="false">
      <c r="A237" s="426"/>
      <c r="B237" s="426"/>
      <c r="C237" s="426"/>
    </row>
    <row r="238" customFormat="false" ht="12" hidden="false" customHeight="true" outlineLevel="0" collapsed="false">
      <c r="A238" s="426"/>
      <c r="B238" s="426"/>
      <c r="C238" s="426"/>
    </row>
    <row r="239" customFormat="false" ht="12" hidden="false" customHeight="true" outlineLevel="0" collapsed="false">
      <c r="A239" s="426"/>
      <c r="B239" s="426"/>
      <c r="C239" s="426"/>
    </row>
    <row r="240" customFormat="false" ht="12" hidden="false" customHeight="true" outlineLevel="0" collapsed="false">
      <c r="A240" s="426"/>
      <c r="B240" s="426"/>
      <c r="C240" s="426"/>
    </row>
    <row r="241" customFormat="false" ht="12" hidden="false" customHeight="true" outlineLevel="0" collapsed="false">
      <c r="A241" s="426"/>
      <c r="B241" s="426"/>
      <c r="C241" s="426"/>
    </row>
    <row r="242" customFormat="false" ht="12" hidden="false" customHeight="true" outlineLevel="0" collapsed="false">
      <c r="A242" s="426"/>
      <c r="B242" s="426"/>
      <c r="C242" s="426"/>
    </row>
    <row r="243" customFormat="false" ht="12" hidden="false" customHeight="true" outlineLevel="0" collapsed="false">
      <c r="A243" s="426"/>
      <c r="B243" s="426"/>
      <c r="C243" s="426"/>
    </row>
    <row r="244" customFormat="false" ht="12" hidden="false" customHeight="true" outlineLevel="0" collapsed="false">
      <c r="A244" s="426"/>
      <c r="B244" s="426"/>
      <c r="C244" s="426"/>
    </row>
    <row r="245" customFormat="false" ht="12" hidden="false" customHeight="true" outlineLevel="0" collapsed="false">
      <c r="A245" s="426"/>
      <c r="B245" s="426"/>
      <c r="C245" s="426"/>
    </row>
    <row r="246" customFormat="false" ht="12" hidden="false" customHeight="true" outlineLevel="0" collapsed="false">
      <c r="A246" s="426"/>
      <c r="B246" s="426"/>
      <c r="C246" s="426"/>
    </row>
    <row r="247" customFormat="false" ht="12" hidden="false" customHeight="true" outlineLevel="0" collapsed="false">
      <c r="A247" s="426"/>
      <c r="B247" s="426"/>
      <c r="C247" s="426"/>
    </row>
    <row r="248" customFormat="false" ht="12" hidden="false" customHeight="true" outlineLevel="0" collapsed="false">
      <c r="A248" s="426"/>
      <c r="B248" s="426"/>
      <c r="C248" s="426"/>
    </row>
    <row r="249" customFormat="false" ht="12" hidden="false" customHeight="true" outlineLevel="0" collapsed="false">
      <c r="A249" s="426"/>
      <c r="B249" s="426"/>
      <c r="C249" s="426"/>
    </row>
    <row r="250" customFormat="false" ht="12" hidden="false" customHeight="true" outlineLevel="0" collapsed="false">
      <c r="A250" s="426"/>
      <c r="B250" s="426"/>
      <c r="C250" s="426"/>
    </row>
    <row r="251" customFormat="false" ht="12" hidden="false" customHeight="true" outlineLevel="0" collapsed="false">
      <c r="A251" s="426"/>
      <c r="B251" s="426"/>
      <c r="C251" s="426"/>
    </row>
    <row r="252" customFormat="false" ht="12" hidden="false" customHeight="true" outlineLevel="0" collapsed="false">
      <c r="A252" s="426"/>
      <c r="B252" s="426"/>
      <c r="C252" s="426"/>
    </row>
    <row r="253" customFormat="false" ht="12" hidden="false" customHeight="true" outlineLevel="0" collapsed="false">
      <c r="A253" s="426"/>
      <c r="B253" s="426"/>
      <c r="C253" s="426"/>
    </row>
    <row r="254" customFormat="false" ht="12" hidden="false" customHeight="true" outlineLevel="0" collapsed="false">
      <c r="A254" s="426"/>
      <c r="B254" s="426"/>
      <c r="C254" s="426"/>
    </row>
    <row r="255" customFormat="false" ht="12" hidden="false" customHeight="true" outlineLevel="0" collapsed="false">
      <c r="A255" s="426"/>
      <c r="B255" s="426"/>
      <c r="C255" s="426"/>
    </row>
    <row r="256" customFormat="false" ht="12" hidden="false" customHeight="true" outlineLevel="0" collapsed="false">
      <c r="A256" s="426"/>
      <c r="B256" s="426"/>
      <c r="C256" s="426"/>
    </row>
    <row r="257" customFormat="false" ht="12" hidden="false" customHeight="true" outlineLevel="0" collapsed="false">
      <c r="A257" s="426"/>
      <c r="B257" s="426"/>
      <c r="C257" s="426"/>
    </row>
    <row r="258" customFormat="false" ht="12" hidden="false" customHeight="true" outlineLevel="0" collapsed="false">
      <c r="A258" s="426"/>
      <c r="B258" s="426"/>
      <c r="C258" s="426"/>
    </row>
    <row r="259" customFormat="false" ht="12" hidden="false" customHeight="true" outlineLevel="0" collapsed="false">
      <c r="A259" s="426"/>
      <c r="B259" s="426"/>
      <c r="C259" s="426"/>
    </row>
    <row r="260" customFormat="false" ht="12" hidden="false" customHeight="true" outlineLevel="0" collapsed="false">
      <c r="A260" s="426"/>
      <c r="B260" s="426"/>
      <c r="C260" s="426"/>
    </row>
    <row r="261" customFormat="false" ht="12" hidden="false" customHeight="true" outlineLevel="0" collapsed="false">
      <c r="A261" s="426"/>
      <c r="B261" s="426"/>
      <c r="C261" s="426"/>
    </row>
    <row r="262" customFormat="false" ht="12" hidden="false" customHeight="true" outlineLevel="0" collapsed="false">
      <c r="A262" s="426"/>
      <c r="B262" s="426"/>
      <c r="C262" s="426"/>
    </row>
    <row r="263" customFormat="false" ht="12" hidden="false" customHeight="true" outlineLevel="0" collapsed="false">
      <c r="A263" s="426"/>
      <c r="B263" s="426"/>
      <c r="C263" s="426"/>
    </row>
    <row r="264" customFormat="false" ht="12" hidden="false" customHeight="true" outlineLevel="0" collapsed="false">
      <c r="A264" s="426"/>
      <c r="B264" s="426"/>
      <c r="C264" s="426"/>
    </row>
    <row r="265" customFormat="false" ht="12" hidden="false" customHeight="true" outlineLevel="0" collapsed="false">
      <c r="A265" s="426"/>
      <c r="B265" s="426"/>
      <c r="C265" s="426"/>
    </row>
    <row r="266" customFormat="false" ht="12" hidden="false" customHeight="true" outlineLevel="0" collapsed="false">
      <c r="A266" s="426"/>
      <c r="B266" s="426"/>
      <c r="C266" s="426"/>
    </row>
    <row r="267" customFormat="false" ht="12" hidden="false" customHeight="true" outlineLevel="0" collapsed="false">
      <c r="A267" s="426"/>
      <c r="B267" s="426"/>
      <c r="C267" s="426"/>
    </row>
    <row r="268" customFormat="false" ht="12" hidden="false" customHeight="true" outlineLevel="0" collapsed="false">
      <c r="A268" s="426"/>
      <c r="B268" s="426"/>
      <c r="C268" s="426"/>
    </row>
    <row r="269" customFormat="false" ht="12" hidden="false" customHeight="true" outlineLevel="0" collapsed="false">
      <c r="A269" s="426"/>
      <c r="B269" s="426"/>
      <c r="C269" s="426"/>
    </row>
    <row r="270" customFormat="false" ht="12" hidden="false" customHeight="true" outlineLevel="0" collapsed="false">
      <c r="A270" s="426"/>
      <c r="B270" s="426"/>
      <c r="C270" s="426"/>
    </row>
    <row r="271" customFormat="false" ht="12" hidden="false" customHeight="true" outlineLevel="0" collapsed="false">
      <c r="A271" s="426"/>
      <c r="B271" s="426"/>
      <c r="C271" s="426"/>
    </row>
    <row r="272" customFormat="false" ht="12" hidden="false" customHeight="true" outlineLevel="0" collapsed="false">
      <c r="A272" s="426"/>
      <c r="B272" s="426"/>
      <c r="C272" s="426"/>
    </row>
    <row r="273" customFormat="false" ht="12" hidden="false" customHeight="true" outlineLevel="0" collapsed="false">
      <c r="A273" s="426"/>
      <c r="B273" s="426"/>
      <c r="C273" s="426"/>
    </row>
    <row r="274" customFormat="false" ht="12" hidden="false" customHeight="true" outlineLevel="0" collapsed="false">
      <c r="A274" s="426"/>
      <c r="B274" s="426"/>
      <c r="C274" s="426"/>
    </row>
    <row r="275" customFormat="false" ht="12" hidden="false" customHeight="true" outlineLevel="0" collapsed="false">
      <c r="A275" s="426"/>
      <c r="B275" s="426"/>
      <c r="C275" s="426"/>
    </row>
    <row r="276" customFormat="false" ht="12" hidden="false" customHeight="true" outlineLevel="0" collapsed="false">
      <c r="A276" s="426"/>
      <c r="B276" s="426"/>
      <c r="C276" s="426"/>
    </row>
    <row r="277" customFormat="false" ht="12" hidden="false" customHeight="true" outlineLevel="0" collapsed="false">
      <c r="A277" s="426"/>
      <c r="B277" s="426"/>
      <c r="C277" s="426"/>
    </row>
    <row r="278" customFormat="false" ht="12" hidden="false" customHeight="true" outlineLevel="0" collapsed="false">
      <c r="A278" s="426"/>
      <c r="B278" s="426"/>
      <c r="C278" s="426"/>
    </row>
    <row r="279" customFormat="false" ht="12" hidden="false" customHeight="true" outlineLevel="0" collapsed="false">
      <c r="A279" s="426"/>
      <c r="B279" s="426"/>
      <c r="C279" s="426"/>
    </row>
    <row r="280" customFormat="false" ht="12" hidden="false" customHeight="true" outlineLevel="0" collapsed="false">
      <c r="A280" s="426"/>
      <c r="B280" s="426"/>
      <c r="C280" s="426"/>
    </row>
    <row r="281" customFormat="false" ht="12" hidden="false" customHeight="true" outlineLevel="0" collapsed="false">
      <c r="A281" s="426"/>
      <c r="B281" s="426"/>
      <c r="C281" s="426"/>
    </row>
    <row r="282" customFormat="false" ht="12" hidden="false" customHeight="true" outlineLevel="0" collapsed="false">
      <c r="A282" s="426"/>
      <c r="B282" s="426"/>
      <c r="C282" s="426"/>
    </row>
    <row r="283" customFormat="false" ht="12" hidden="false" customHeight="true" outlineLevel="0" collapsed="false">
      <c r="A283" s="426"/>
      <c r="B283" s="426"/>
      <c r="C283" s="426"/>
    </row>
    <row r="284" customFormat="false" ht="12" hidden="false" customHeight="true" outlineLevel="0" collapsed="false">
      <c r="A284" s="426"/>
      <c r="B284" s="426"/>
      <c r="C284" s="426"/>
    </row>
    <row r="285" customFormat="false" ht="12" hidden="false" customHeight="true" outlineLevel="0" collapsed="false">
      <c r="A285" s="426"/>
      <c r="B285" s="426"/>
      <c r="C285" s="426"/>
    </row>
    <row r="286" customFormat="false" ht="12" hidden="false" customHeight="true" outlineLevel="0" collapsed="false">
      <c r="A286" s="426"/>
      <c r="B286" s="426"/>
      <c r="C286" s="426"/>
    </row>
    <row r="287" customFormat="false" ht="12" hidden="false" customHeight="true" outlineLevel="0" collapsed="false">
      <c r="A287" s="426"/>
      <c r="B287" s="426"/>
      <c r="C287" s="426"/>
    </row>
    <row r="288" customFormat="false" ht="12" hidden="false" customHeight="true" outlineLevel="0" collapsed="false">
      <c r="A288" s="426"/>
      <c r="B288" s="426"/>
      <c r="C288" s="426"/>
    </row>
    <row r="289" customFormat="false" ht="12" hidden="false" customHeight="true" outlineLevel="0" collapsed="false">
      <c r="A289" s="426"/>
      <c r="B289" s="426"/>
      <c r="C289" s="426"/>
    </row>
    <row r="290" customFormat="false" ht="12" hidden="false" customHeight="true" outlineLevel="0" collapsed="false">
      <c r="A290" s="426"/>
      <c r="B290" s="426"/>
      <c r="C290" s="426"/>
    </row>
    <row r="291" customFormat="false" ht="12" hidden="false" customHeight="true" outlineLevel="0" collapsed="false">
      <c r="A291" s="426"/>
      <c r="B291" s="426"/>
      <c r="C291" s="426"/>
    </row>
    <row r="292" customFormat="false" ht="12" hidden="false" customHeight="true" outlineLevel="0" collapsed="false">
      <c r="A292" s="426"/>
      <c r="B292" s="426"/>
      <c r="C292" s="426"/>
    </row>
    <row r="293" customFormat="false" ht="12" hidden="false" customHeight="true" outlineLevel="0" collapsed="false">
      <c r="A293" s="426"/>
      <c r="B293" s="426"/>
      <c r="C293" s="426"/>
    </row>
    <row r="294" customFormat="false" ht="12" hidden="false" customHeight="true" outlineLevel="0" collapsed="false">
      <c r="A294" s="426"/>
      <c r="B294" s="426"/>
      <c r="C294" s="426"/>
    </row>
    <row r="295" customFormat="false" ht="12" hidden="false" customHeight="true" outlineLevel="0" collapsed="false">
      <c r="A295" s="426"/>
      <c r="B295" s="426"/>
      <c r="C295" s="426"/>
    </row>
    <row r="296" customFormat="false" ht="12" hidden="false" customHeight="true" outlineLevel="0" collapsed="false">
      <c r="A296" s="426"/>
      <c r="B296" s="426"/>
      <c r="C296" s="426"/>
    </row>
    <row r="297" customFormat="false" ht="12" hidden="false" customHeight="true" outlineLevel="0" collapsed="false">
      <c r="A297" s="426"/>
      <c r="B297" s="426"/>
      <c r="C297" s="426"/>
    </row>
    <row r="298" customFormat="false" ht="12" hidden="false" customHeight="true" outlineLevel="0" collapsed="false">
      <c r="A298" s="426"/>
      <c r="B298" s="426"/>
      <c r="C298" s="426"/>
    </row>
    <row r="299" customFormat="false" ht="12" hidden="false" customHeight="true" outlineLevel="0" collapsed="false">
      <c r="A299" s="426"/>
      <c r="B299" s="426"/>
      <c r="C299" s="426"/>
    </row>
    <row r="300" customFormat="false" ht="12" hidden="false" customHeight="true" outlineLevel="0" collapsed="false">
      <c r="A300" s="426"/>
      <c r="B300" s="426"/>
      <c r="C300" s="426"/>
    </row>
    <row r="301" customFormat="false" ht="12" hidden="false" customHeight="true" outlineLevel="0" collapsed="false">
      <c r="A301" s="426"/>
      <c r="B301" s="426"/>
      <c r="C301" s="426"/>
    </row>
    <row r="302" customFormat="false" ht="12" hidden="false" customHeight="true" outlineLevel="0" collapsed="false">
      <c r="A302" s="426"/>
      <c r="B302" s="426"/>
      <c r="C302" s="426"/>
    </row>
    <row r="303" customFormat="false" ht="12" hidden="false" customHeight="true" outlineLevel="0" collapsed="false">
      <c r="A303" s="426"/>
      <c r="B303" s="426"/>
      <c r="C303" s="426"/>
    </row>
    <row r="304" customFormat="false" ht="12" hidden="false" customHeight="true" outlineLevel="0" collapsed="false">
      <c r="A304" s="426"/>
      <c r="B304" s="426"/>
      <c r="C304" s="426"/>
    </row>
    <row r="305" customFormat="false" ht="12" hidden="false" customHeight="true" outlineLevel="0" collapsed="false">
      <c r="A305" s="426"/>
      <c r="B305" s="426"/>
      <c r="C305" s="426"/>
    </row>
    <row r="306" customFormat="false" ht="12" hidden="false" customHeight="true" outlineLevel="0" collapsed="false">
      <c r="A306" s="426"/>
      <c r="B306" s="426"/>
      <c r="C306" s="426"/>
    </row>
    <row r="307" customFormat="false" ht="12" hidden="false" customHeight="true" outlineLevel="0" collapsed="false">
      <c r="A307" s="426"/>
      <c r="B307" s="426"/>
      <c r="C307" s="426"/>
    </row>
    <row r="308" customFormat="false" ht="12" hidden="false" customHeight="true" outlineLevel="0" collapsed="false">
      <c r="A308" s="426"/>
      <c r="B308" s="426"/>
      <c r="C308" s="426"/>
    </row>
    <row r="309" customFormat="false" ht="12" hidden="false" customHeight="true" outlineLevel="0" collapsed="false">
      <c r="A309" s="426"/>
      <c r="B309" s="426"/>
      <c r="C309" s="426"/>
    </row>
    <row r="310" customFormat="false" ht="12" hidden="false" customHeight="true" outlineLevel="0" collapsed="false">
      <c r="A310" s="426"/>
      <c r="B310" s="426"/>
      <c r="C310" s="426"/>
    </row>
    <row r="311" customFormat="false" ht="12" hidden="false" customHeight="true" outlineLevel="0" collapsed="false">
      <c r="A311" s="426"/>
      <c r="B311" s="426"/>
      <c r="C311" s="426"/>
    </row>
    <row r="312" customFormat="false" ht="12" hidden="false" customHeight="true" outlineLevel="0" collapsed="false">
      <c r="A312" s="426"/>
      <c r="B312" s="426"/>
      <c r="C312" s="426"/>
    </row>
    <row r="313" customFormat="false" ht="12" hidden="false" customHeight="true" outlineLevel="0" collapsed="false">
      <c r="A313" s="426"/>
      <c r="B313" s="426"/>
      <c r="C313" s="426"/>
    </row>
    <row r="314" customFormat="false" ht="12" hidden="false" customHeight="true" outlineLevel="0" collapsed="false">
      <c r="A314" s="426"/>
      <c r="B314" s="426"/>
      <c r="C314" s="426"/>
    </row>
    <row r="315" customFormat="false" ht="12" hidden="false" customHeight="true" outlineLevel="0" collapsed="false">
      <c r="A315" s="426"/>
      <c r="B315" s="426"/>
      <c r="C315" s="426"/>
    </row>
    <row r="316" customFormat="false" ht="12" hidden="false" customHeight="true" outlineLevel="0" collapsed="false">
      <c r="A316" s="426"/>
      <c r="B316" s="426"/>
      <c r="C316" s="426"/>
    </row>
    <row r="317" customFormat="false" ht="12" hidden="false" customHeight="true" outlineLevel="0" collapsed="false">
      <c r="A317" s="426"/>
      <c r="B317" s="426"/>
      <c r="C317" s="426"/>
    </row>
    <row r="318" customFormat="false" ht="12" hidden="false" customHeight="true" outlineLevel="0" collapsed="false">
      <c r="A318" s="426"/>
      <c r="B318" s="426"/>
      <c r="C318" s="426"/>
    </row>
    <row r="319" customFormat="false" ht="12" hidden="false" customHeight="true" outlineLevel="0" collapsed="false">
      <c r="A319" s="426"/>
      <c r="B319" s="426"/>
      <c r="C319" s="426"/>
    </row>
    <row r="320" customFormat="false" ht="12" hidden="false" customHeight="true" outlineLevel="0" collapsed="false">
      <c r="A320" s="426"/>
      <c r="B320" s="426"/>
      <c r="C320" s="426"/>
    </row>
    <row r="321" customFormat="false" ht="12" hidden="false" customHeight="true" outlineLevel="0" collapsed="false">
      <c r="A321" s="426"/>
      <c r="B321" s="426"/>
      <c r="C321" s="426"/>
    </row>
    <row r="322" customFormat="false" ht="12" hidden="false" customHeight="true" outlineLevel="0" collapsed="false">
      <c r="A322" s="426"/>
      <c r="B322" s="426"/>
      <c r="C322" s="426"/>
    </row>
    <row r="323" customFormat="false" ht="12" hidden="false" customHeight="true" outlineLevel="0" collapsed="false">
      <c r="A323" s="426"/>
      <c r="B323" s="426"/>
      <c r="C323" s="426"/>
    </row>
    <row r="324" customFormat="false" ht="12" hidden="false" customHeight="true" outlineLevel="0" collapsed="false">
      <c r="A324" s="426"/>
      <c r="B324" s="426"/>
      <c r="C324" s="426"/>
    </row>
    <row r="325" customFormat="false" ht="12" hidden="false" customHeight="true" outlineLevel="0" collapsed="false">
      <c r="A325" s="426"/>
      <c r="B325" s="426"/>
      <c r="C325" s="426"/>
    </row>
    <row r="326" customFormat="false" ht="12" hidden="false" customHeight="true" outlineLevel="0" collapsed="false">
      <c r="A326" s="426"/>
      <c r="B326" s="426"/>
      <c r="C326" s="426"/>
    </row>
    <row r="327" customFormat="false" ht="12" hidden="false" customHeight="true" outlineLevel="0" collapsed="false">
      <c r="A327" s="426"/>
      <c r="B327" s="426"/>
      <c r="C327" s="426"/>
    </row>
    <row r="328" customFormat="false" ht="12" hidden="false" customHeight="true" outlineLevel="0" collapsed="false">
      <c r="A328" s="426"/>
      <c r="B328" s="426"/>
      <c r="C328" s="426"/>
    </row>
    <row r="329" customFormat="false" ht="12" hidden="false" customHeight="true" outlineLevel="0" collapsed="false">
      <c r="A329" s="426"/>
      <c r="B329" s="426"/>
      <c r="C329" s="426"/>
    </row>
    <row r="330" customFormat="false" ht="12" hidden="false" customHeight="true" outlineLevel="0" collapsed="false">
      <c r="A330" s="426"/>
      <c r="B330" s="426"/>
      <c r="C330" s="426"/>
    </row>
    <row r="331" customFormat="false" ht="12" hidden="false" customHeight="true" outlineLevel="0" collapsed="false">
      <c r="A331" s="426"/>
      <c r="B331" s="426"/>
      <c r="C331" s="426"/>
    </row>
    <row r="332" customFormat="false" ht="12" hidden="false" customHeight="true" outlineLevel="0" collapsed="false">
      <c r="A332" s="426"/>
      <c r="B332" s="426"/>
      <c r="C332" s="426"/>
    </row>
    <row r="333" customFormat="false" ht="12" hidden="false" customHeight="true" outlineLevel="0" collapsed="false">
      <c r="A333" s="426"/>
      <c r="B333" s="426"/>
      <c r="C333" s="426"/>
    </row>
    <row r="334" customFormat="false" ht="12" hidden="false" customHeight="true" outlineLevel="0" collapsed="false">
      <c r="A334" s="426"/>
      <c r="B334" s="426"/>
      <c r="C334" s="426"/>
    </row>
    <row r="335" customFormat="false" ht="12" hidden="false" customHeight="true" outlineLevel="0" collapsed="false">
      <c r="A335" s="426"/>
      <c r="B335" s="426"/>
      <c r="C335" s="426"/>
    </row>
    <row r="336" customFormat="false" ht="12" hidden="false" customHeight="true" outlineLevel="0" collapsed="false">
      <c r="A336" s="426"/>
      <c r="B336" s="426"/>
      <c r="C336" s="426"/>
    </row>
    <row r="337" customFormat="false" ht="12" hidden="false" customHeight="true" outlineLevel="0" collapsed="false">
      <c r="A337" s="426"/>
      <c r="B337" s="426"/>
      <c r="C337" s="426"/>
    </row>
    <row r="338" customFormat="false" ht="12" hidden="false" customHeight="true" outlineLevel="0" collapsed="false">
      <c r="A338" s="426"/>
      <c r="B338" s="426"/>
      <c r="C338" s="426"/>
    </row>
    <row r="339" customFormat="false" ht="12" hidden="false" customHeight="true" outlineLevel="0" collapsed="false">
      <c r="A339" s="426"/>
      <c r="B339" s="426"/>
      <c r="C339" s="426"/>
    </row>
    <row r="340" customFormat="false" ht="12" hidden="false" customHeight="true" outlineLevel="0" collapsed="false">
      <c r="A340" s="426"/>
      <c r="B340" s="426"/>
      <c r="C340" s="426"/>
    </row>
    <row r="341" customFormat="false" ht="12" hidden="false" customHeight="true" outlineLevel="0" collapsed="false">
      <c r="A341" s="426"/>
      <c r="B341" s="426"/>
      <c r="C341" s="426"/>
    </row>
    <row r="342" customFormat="false" ht="12" hidden="false" customHeight="true" outlineLevel="0" collapsed="false">
      <c r="A342" s="426"/>
      <c r="B342" s="426"/>
      <c r="C342" s="426"/>
    </row>
    <row r="343" customFormat="false" ht="12" hidden="false" customHeight="true" outlineLevel="0" collapsed="false">
      <c r="A343" s="426"/>
      <c r="B343" s="426"/>
      <c r="C343" s="426"/>
    </row>
    <row r="344" customFormat="false" ht="12" hidden="false" customHeight="true" outlineLevel="0" collapsed="false">
      <c r="A344" s="426"/>
      <c r="B344" s="426"/>
      <c r="C344" s="426"/>
    </row>
    <row r="345" customFormat="false" ht="12" hidden="false" customHeight="true" outlineLevel="0" collapsed="false">
      <c r="A345" s="426"/>
      <c r="B345" s="426"/>
      <c r="C345" s="426"/>
    </row>
    <row r="346" customFormat="false" ht="12" hidden="false" customHeight="true" outlineLevel="0" collapsed="false">
      <c r="A346" s="426"/>
      <c r="B346" s="426"/>
      <c r="C346" s="426"/>
    </row>
    <row r="347" customFormat="false" ht="12" hidden="false" customHeight="true" outlineLevel="0" collapsed="false">
      <c r="A347" s="426"/>
      <c r="B347" s="426"/>
      <c r="C347" s="426"/>
    </row>
    <row r="348" customFormat="false" ht="12" hidden="false" customHeight="true" outlineLevel="0" collapsed="false">
      <c r="A348" s="426"/>
      <c r="B348" s="426"/>
      <c r="C348" s="426"/>
    </row>
    <row r="349" customFormat="false" ht="12" hidden="false" customHeight="true" outlineLevel="0" collapsed="false">
      <c r="A349" s="426"/>
      <c r="B349" s="426"/>
      <c r="C349" s="426"/>
    </row>
    <row r="350" customFormat="false" ht="12" hidden="false" customHeight="true" outlineLevel="0" collapsed="false">
      <c r="A350" s="426"/>
      <c r="B350" s="426"/>
      <c r="C350" s="426"/>
    </row>
    <row r="351" customFormat="false" ht="12" hidden="false" customHeight="true" outlineLevel="0" collapsed="false">
      <c r="A351" s="426"/>
      <c r="B351" s="426"/>
      <c r="C351" s="426"/>
    </row>
    <row r="352" customFormat="false" ht="12" hidden="false" customHeight="true" outlineLevel="0" collapsed="false">
      <c r="A352" s="426"/>
      <c r="B352" s="426"/>
      <c r="C352" s="426"/>
    </row>
    <row r="353" customFormat="false" ht="12" hidden="false" customHeight="true" outlineLevel="0" collapsed="false">
      <c r="A353" s="426"/>
      <c r="B353" s="426"/>
      <c r="C353" s="426"/>
    </row>
    <row r="354" customFormat="false" ht="12" hidden="false" customHeight="true" outlineLevel="0" collapsed="false">
      <c r="A354" s="426"/>
      <c r="B354" s="426"/>
      <c r="C354" s="426"/>
    </row>
    <row r="355" customFormat="false" ht="12" hidden="false" customHeight="true" outlineLevel="0" collapsed="false">
      <c r="A355" s="426"/>
      <c r="B355" s="426"/>
      <c r="C355" s="426"/>
    </row>
    <row r="356" customFormat="false" ht="12" hidden="false" customHeight="true" outlineLevel="0" collapsed="false">
      <c r="A356" s="426"/>
      <c r="B356" s="426"/>
      <c r="C356" s="426"/>
    </row>
    <row r="357" customFormat="false" ht="12" hidden="false" customHeight="true" outlineLevel="0" collapsed="false">
      <c r="A357" s="426"/>
      <c r="B357" s="426"/>
      <c r="C357" s="426"/>
    </row>
    <row r="358" customFormat="false" ht="12" hidden="false" customHeight="true" outlineLevel="0" collapsed="false">
      <c r="A358" s="426"/>
      <c r="B358" s="426"/>
      <c r="C358" s="426"/>
    </row>
    <row r="359" customFormat="false" ht="12" hidden="false" customHeight="true" outlineLevel="0" collapsed="false">
      <c r="A359" s="426"/>
      <c r="B359" s="426"/>
      <c r="C359" s="426"/>
    </row>
    <row r="360" customFormat="false" ht="12" hidden="false" customHeight="true" outlineLevel="0" collapsed="false">
      <c r="A360" s="426"/>
      <c r="B360" s="426"/>
      <c r="C360" s="426"/>
    </row>
    <row r="361" customFormat="false" ht="12" hidden="false" customHeight="true" outlineLevel="0" collapsed="false">
      <c r="A361" s="426"/>
      <c r="B361" s="426"/>
      <c r="C361" s="426"/>
    </row>
    <row r="362" customFormat="false" ht="12" hidden="false" customHeight="true" outlineLevel="0" collapsed="false">
      <c r="A362" s="426"/>
      <c r="B362" s="426"/>
      <c r="C362" s="426"/>
    </row>
    <row r="363" customFormat="false" ht="12" hidden="false" customHeight="true" outlineLevel="0" collapsed="false">
      <c r="A363" s="426"/>
      <c r="B363" s="426"/>
      <c r="C363" s="426"/>
    </row>
    <row r="364" customFormat="false" ht="12" hidden="false" customHeight="true" outlineLevel="0" collapsed="false">
      <c r="A364" s="426"/>
      <c r="B364" s="426"/>
      <c r="C364" s="426"/>
    </row>
    <row r="365" customFormat="false" ht="12" hidden="false" customHeight="true" outlineLevel="0" collapsed="false">
      <c r="A365" s="426"/>
      <c r="B365" s="426"/>
      <c r="C365" s="426"/>
    </row>
    <row r="366" customFormat="false" ht="12" hidden="false" customHeight="true" outlineLevel="0" collapsed="false">
      <c r="A366" s="426"/>
      <c r="B366" s="426"/>
      <c r="C366" s="426"/>
    </row>
    <row r="367" customFormat="false" ht="12" hidden="false" customHeight="true" outlineLevel="0" collapsed="false">
      <c r="A367" s="426"/>
      <c r="B367" s="426"/>
      <c r="C367" s="426"/>
    </row>
    <row r="368" customFormat="false" ht="12" hidden="false" customHeight="true" outlineLevel="0" collapsed="false">
      <c r="A368" s="426"/>
      <c r="B368" s="426"/>
      <c r="C368" s="426"/>
    </row>
    <row r="369" customFormat="false" ht="12" hidden="false" customHeight="true" outlineLevel="0" collapsed="false">
      <c r="A369" s="426"/>
      <c r="B369" s="426"/>
      <c r="C369" s="426"/>
    </row>
    <row r="370" customFormat="false" ht="12" hidden="false" customHeight="true" outlineLevel="0" collapsed="false">
      <c r="A370" s="426"/>
      <c r="B370" s="426"/>
      <c r="C370" s="426"/>
    </row>
    <row r="371" customFormat="false" ht="12" hidden="false" customHeight="true" outlineLevel="0" collapsed="false">
      <c r="A371" s="426"/>
      <c r="B371" s="426"/>
      <c r="C371" s="4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47" activeCellId="0" sqref="B1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2.99"/>
    <col collapsed="false" customWidth="true" hidden="false" outlineLevel="0" max="2" min="2" style="91" width="106.75"/>
    <col collapsed="false" customWidth="true" hidden="false" outlineLevel="0" max="3" min="3" style="91" width="97.75"/>
  </cols>
  <sheetData>
    <row r="1" customFormat="false" ht="12.75" hidden="false" customHeight="false" outlineLevel="0" collapsed="false">
      <c r="B1" s="91" t="s">
        <v>630</v>
      </c>
      <c r="C1" s="91" t="s">
        <v>631</v>
      </c>
    </row>
    <row r="2" customFormat="false" ht="12.75" hidden="false" customHeight="false" outlineLevel="0" collapsed="false">
      <c r="B2" s="91" t="s">
        <v>632</v>
      </c>
      <c r="C2" s="91" t="s">
        <v>632</v>
      </c>
    </row>
    <row r="3" customFormat="false" ht="12.75" hidden="false" customHeight="false" outlineLevel="0" collapsed="false">
      <c r="B3" s="91" t="s">
        <v>633</v>
      </c>
      <c r="C3" s="91" t="s">
        <v>634</v>
      </c>
    </row>
    <row r="4" customFormat="false" ht="12.75" hidden="false" customHeight="false" outlineLevel="0" collapsed="false">
      <c r="B4" s="91" t="s">
        <v>635</v>
      </c>
      <c r="C4" s="10" t="s">
        <v>636</v>
      </c>
    </row>
    <row r="5" customFormat="false" ht="12.75" hidden="false" customHeight="false" outlineLevel="0" collapsed="false">
      <c r="B5" s="91" t="s">
        <v>637</v>
      </c>
      <c r="C5" s="1" t="s">
        <v>638</v>
      </c>
    </row>
    <row r="6" customFormat="false" ht="12.75" hidden="false" customHeight="false" outlineLevel="0" collapsed="false">
      <c r="B6" s="91" t="s">
        <v>639</v>
      </c>
      <c r="C6" s="1" t="s">
        <v>640</v>
      </c>
    </row>
    <row r="7" customFormat="false" ht="12.75" hidden="false" customHeight="false" outlineLevel="0" collapsed="false">
      <c r="B7" s="91" t="s">
        <v>641</v>
      </c>
      <c r="C7" s="91" t="s">
        <v>642</v>
      </c>
    </row>
    <row r="8" customFormat="false" ht="12.75" hidden="false" customHeight="false" outlineLevel="0" collapsed="false">
      <c r="B8" s="91" t="s">
        <v>643</v>
      </c>
      <c r="C8" s="91" t="s">
        <v>644</v>
      </c>
    </row>
    <row r="9" customFormat="false" ht="12.75" hidden="false" customHeight="false" outlineLevel="0" collapsed="false">
      <c r="B9" s="91" t="s">
        <v>645</v>
      </c>
      <c r="C9" s="91" t="s">
        <v>646</v>
      </c>
    </row>
    <row r="10" customFormat="false" ht="12.75" hidden="false" customHeight="false" outlineLevel="0" collapsed="false">
      <c r="B10" s="91" t="s">
        <v>647</v>
      </c>
      <c r="C10" s="91" t="s">
        <v>648</v>
      </c>
    </row>
    <row r="11" customFormat="false" ht="12.75" hidden="false" customHeight="false" outlineLevel="0" collapsed="false">
      <c r="B11" s="91" t="s">
        <v>649</v>
      </c>
      <c r="C11" s="91" t="s">
        <v>650</v>
      </c>
    </row>
    <row r="12" customFormat="false" ht="12.75" hidden="false" customHeight="false" outlineLevel="0" collapsed="false">
      <c r="B12" s="91" t="s">
        <v>651</v>
      </c>
      <c r="C12" s="91" t="s">
        <v>652</v>
      </c>
    </row>
    <row r="13" customFormat="false" ht="12.75" hidden="false" customHeight="false" outlineLevel="0" collapsed="false">
      <c r="B13" s="91" t="s">
        <v>653</v>
      </c>
      <c r="C13" s="91" t="s">
        <v>654</v>
      </c>
    </row>
    <row r="14" customFormat="false" ht="12.75" hidden="false" customHeight="false" outlineLevel="0" collapsed="false">
      <c r="B14" s="91" t="s">
        <v>655</v>
      </c>
      <c r="C14" s="91" t="s">
        <v>656</v>
      </c>
    </row>
    <row r="15" customFormat="false" ht="12.75" hidden="false" customHeight="false" outlineLevel="0" collapsed="false">
      <c r="B15" s="91" t="s">
        <v>657</v>
      </c>
      <c r="C15" s="91" t="s">
        <v>658</v>
      </c>
    </row>
    <row r="16" customFormat="false" ht="12.75" hidden="false" customHeight="false" outlineLevel="0" collapsed="false">
      <c r="B16" s="91" t="s">
        <v>659</v>
      </c>
      <c r="C16" s="91" t="s">
        <v>660</v>
      </c>
    </row>
    <row r="17" customFormat="false" ht="12.75" hidden="false" customHeight="false" outlineLevel="0" collapsed="false">
      <c r="B17" s="91" t="s">
        <v>661</v>
      </c>
      <c r="C17" s="91" t="s">
        <v>662</v>
      </c>
    </row>
    <row r="18" customFormat="false" ht="12.75" hidden="false" customHeight="false" outlineLevel="0" collapsed="false">
      <c r="B18" s="91" t="s">
        <v>663</v>
      </c>
      <c r="C18" s="91" t="s">
        <v>664</v>
      </c>
    </row>
    <row r="19" customFormat="false" ht="12.75" hidden="false" customHeight="false" outlineLevel="0" collapsed="false">
      <c r="B19" s="91" t="s">
        <v>665</v>
      </c>
      <c r="C19" s="91" t="s">
        <v>666</v>
      </c>
    </row>
    <row r="20" customFormat="false" ht="12.75" hidden="false" customHeight="false" outlineLevel="0" collapsed="false">
      <c r="B20" s="91" t="s">
        <v>667</v>
      </c>
      <c r="C20" s="91" t="s">
        <v>668</v>
      </c>
    </row>
    <row r="21" customFormat="false" ht="12.75" hidden="false" customHeight="false" outlineLevel="0" collapsed="false">
      <c r="B21" s="91" t="s">
        <v>669</v>
      </c>
      <c r="C21" s="91" t="s">
        <v>670</v>
      </c>
    </row>
    <row r="22" customFormat="false" ht="12.75" hidden="false" customHeight="false" outlineLevel="0" collapsed="false">
      <c r="B22" s="91" t="s">
        <v>671</v>
      </c>
      <c r="C22" s="46" t="s">
        <v>672</v>
      </c>
    </row>
    <row r="23" customFormat="false" ht="12.75" hidden="false" customHeight="false" outlineLevel="0" collapsed="false">
      <c r="B23" s="91" t="s">
        <v>673</v>
      </c>
      <c r="C23" s="91" t="s">
        <v>674</v>
      </c>
    </row>
    <row r="24" customFormat="false" ht="12.75" hidden="false" customHeight="false" outlineLevel="0" collapsed="false">
      <c r="B24" s="91" t="s">
        <v>675</v>
      </c>
      <c r="C24" s="91" t="s">
        <v>676</v>
      </c>
    </row>
    <row r="25" customFormat="false" ht="12.75" hidden="false" customHeight="false" outlineLevel="0" collapsed="false">
      <c r="B25" s="91" t="s">
        <v>677</v>
      </c>
      <c r="C25" s="91" t="s">
        <v>678</v>
      </c>
    </row>
    <row r="26" customFormat="false" ht="12.75" hidden="false" customHeight="false" outlineLevel="0" collapsed="false">
      <c r="B26" s="91" t="s">
        <v>679</v>
      </c>
      <c r="C26" s="91" t="s">
        <v>680</v>
      </c>
    </row>
    <row r="27" customFormat="false" ht="12.75" hidden="false" customHeight="false" outlineLevel="0" collapsed="false">
      <c r="B27" s="91" t="s">
        <v>681</v>
      </c>
      <c r="C27" s="91" t="s">
        <v>682</v>
      </c>
    </row>
    <row r="28" customFormat="false" ht="12.75" hidden="false" customHeight="false" outlineLevel="0" collapsed="false">
      <c r="B28" s="91" t="s">
        <v>683</v>
      </c>
      <c r="C28" s="91" t="s">
        <v>684</v>
      </c>
    </row>
    <row r="29" customFormat="false" ht="12.75" hidden="false" customHeight="false" outlineLevel="0" collapsed="false">
      <c r="B29" s="91" t="s">
        <v>685</v>
      </c>
      <c r="C29" s="59" t="s">
        <v>686</v>
      </c>
    </row>
    <row r="30" customFormat="false" ht="12.75" hidden="false" customHeight="false" outlineLevel="0" collapsed="false">
      <c r="B30" s="91" t="s">
        <v>687</v>
      </c>
      <c r="C30" s="8" t="s">
        <v>688</v>
      </c>
    </row>
    <row r="31" customFormat="false" ht="12.75" hidden="false" customHeight="false" outlineLevel="0" collapsed="false">
      <c r="B31" s="91" t="s">
        <v>689</v>
      </c>
      <c r="C31" s="61" t="s">
        <v>690</v>
      </c>
    </row>
    <row r="32" customFormat="false" ht="12.75" hidden="false" customHeight="false" outlineLevel="0" collapsed="false">
      <c r="B32" s="91" t="s">
        <v>691</v>
      </c>
      <c r="C32" s="61" t="s">
        <v>692</v>
      </c>
    </row>
    <row r="33" customFormat="false" ht="12.75" hidden="false" customHeight="false" outlineLevel="0" collapsed="false">
      <c r="B33" s="91" t="s">
        <v>693</v>
      </c>
      <c r="C33" s="91" t="s">
        <v>694</v>
      </c>
    </row>
    <row r="34" customFormat="false" ht="12.75" hidden="false" customHeight="false" outlineLevel="0" collapsed="false">
      <c r="B34" s="91" t="s">
        <v>695</v>
      </c>
      <c r="C34" s="91" t="s">
        <v>696</v>
      </c>
    </row>
    <row r="35" customFormat="false" ht="12.75" hidden="false" customHeight="false" outlineLevel="0" collapsed="false">
      <c r="B35" s="1" t="s">
        <v>697</v>
      </c>
      <c r="C35" s="91" t="s">
        <v>698</v>
      </c>
    </row>
    <row r="36" customFormat="false" ht="12.75" hidden="false" customHeight="false" outlineLevel="0" collapsed="false">
      <c r="B36" s="91" t="s">
        <v>699</v>
      </c>
      <c r="C36" s="91" t="s">
        <v>700</v>
      </c>
    </row>
    <row r="37" customFormat="false" ht="12.75" hidden="false" customHeight="false" outlineLevel="0" collapsed="false">
      <c r="B37" s="91" t="s">
        <v>701</v>
      </c>
      <c r="C37" s="81" t="s">
        <v>702</v>
      </c>
    </row>
    <row r="38" customFormat="false" ht="12.75" hidden="false" customHeight="false" outlineLevel="0" collapsed="false">
      <c r="B38" s="91" t="s">
        <v>703</v>
      </c>
      <c r="C38" s="91" t="s">
        <v>704</v>
      </c>
    </row>
    <row r="39" customFormat="false" ht="12.75" hidden="false" customHeight="false" outlineLevel="0" collapsed="false">
      <c r="B39" s="91" t="s">
        <v>705</v>
      </c>
      <c r="C39" s="81" t="s">
        <v>706</v>
      </c>
    </row>
    <row r="40" customFormat="false" ht="12.75" hidden="false" customHeight="false" outlineLevel="0" collapsed="false">
      <c r="B40" s="91" t="s">
        <v>707</v>
      </c>
      <c r="C40" s="81" t="s">
        <v>708</v>
      </c>
    </row>
    <row r="41" customFormat="false" ht="12.75" hidden="false" customHeight="false" outlineLevel="0" collapsed="false">
      <c r="B41" s="91" t="s">
        <v>709</v>
      </c>
      <c r="C41" s="81" t="s">
        <v>710</v>
      </c>
    </row>
    <row r="42" customFormat="false" ht="12.75" hidden="false" customHeight="false" outlineLevel="0" collapsed="false">
      <c r="B42" s="91" t="s">
        <v>711</v>
      </c>
      <c r="C42" s="91" t="s">
        <v>712</v>
      </c>
    </row>
    <row r="43" customFormat="false" ht="12.75" hidden="false" customHeight="false" outlineLevel="0" collapsed="false">
      <c r="B43" s="91" t="s">
        <v>713</v>
      </c>
      <c r="C43" s="91" t="s">
        <v>714</v>
      </c>
    </row>
    <row r="44" customFormat="false" ht="12.75" hidden="false" customHeight="false" outlineLevel="0" collapsed="false">
      <c r="B44" s="91" t="s">
        <v>715</v>
      </c>
      <c r="C44" s="91" t="s">
        <v>716</v>
      </c>
    </row>
    <row r="45" customFormat="false" ht="12.75" hidden="false" customHeight="false" outlineLevel="0" collapsed="false">
      <c r="B45" s="91" t="s">
        <v>717</v>
      </c>
      <c r="C45" s="91" t="s">
        <v>718</v>
      </c>
    </row>
    <row r="46" customFormat="false" ht="12.75" hidden="false" customHeight="false" outlineLevel="0" collapsed="false">
      <c r="B46" s="91" t="s">
        <v>719</v>
      </c>
      <c r="C46" s="91" t="s">
        <v>720</v>
      </c>
    </row>
    <row r="47" customFormat="false" ht="12.75" hidden="false" customHeight="false" outlineLevel="0" collapsed="false">
      <c r="B47" s="91" t="s">
        <v>721</v>
      </c>
      <c r="C47" s="91" t="s">
        <v>722</v>
      </c>
    </row>
    <row r="48" customFormat="false" ht="12.75" hidden="false" customHeight="false" outlineLevel="0" collapsed="false">
      <c r="B48" s="91" t="s">
        <v>723</v>
      </c>
      <c r="C48" s="91" t="s">
        <v>724</v>
      </c>
    </row>
    <row r="49" customFormat="false" ht="12.75" hidden="false" customHeight="false" outlineLevel="0" collapsed="false">
      <c r="B49" s="91" t="s">
        <v>725</v>
      </c>
      <c r="C49" s="91" t="s">
        <v>726</v>
      </c>
    </row>
    <row r="50" customFormat="false" ht="12.75" hidden="false" customHeight="false" outlineLevel="0" collapsed="false">
      <c r="B50" s="91" t="s">
        <v>727</v>
      </c>
      <c r="C50" s="91" t="s">
        <v>728</v>
      </c>
    </row>
    <row r="51" customFormat="false" ht="12.75" hidden="false" customHeight="false" outlineLevel="0" collapsed="false">
      <c r="B51" s="91" t="s">
        <v>729</v>
      </c>
      <c r="C51" s="91" t="s">
        <v>730</v>
      </c>
    </row>
    <row r="52" customFormat="false" ht="12.75" hidden="false" customHeight="false" outlineLevel="0" collapsed="false">
      <c r="B52" s="91" t="s">
        <v>731</v>
      </c>
      <c r="C52" s="91" t="s">
        <v>732</v>
      </c>
    </row>
    <row r="53" customFormat="false" ht="12.75" hidden="false" customHeight="false" outlineLevel="0" collapsed="false">
      <c r="B53" s="91" t="s">
        <v>733</v>
      </c>
      <c r="C53" s="91" t="s">
        <v>734</v>
      </c>
    </row>
    <row r="54" customFormat="false" ht="12.75" hidden="false" customHeight="false" outlineLevel="0" collapsed="false">
      <c r="B54" s="91" t="s">
        <v>735</v>
      </c>
      <c r="C54" s="91" t="s">
        <v>736</v>
      </c>
    </row>
    <row r="55" customFormat="false" ht="12.75" hidden="false" customHeight="false" outlineLevel="0" collapsed="false">
      <c r="B55" s="91" t="s">
        <v>737</v>
      </c>
      <c r="C55" s="91" t="s">
        <v>738</v>
      </c>
    </row>
    <row r="56" customFormat="false" ht="12.75" hidden="false" customHeight="false" outlineLevel="0" collapsed="false">
      <c r="B56" s="91" t="s">
        <v>739</v>
      </c>
      <c r="C56" s="91" t="s">
        <v>740</v>
      </c>
    </row>
    <row r="57" customFormat="false" ht="12.75" hidden="false" customHeight="false" outlineLevel="0" collapsed="false">
      <c r="B57" s="91" t="s">
        <v>741</v>
      </c>
      <c r="C57" s="91" t="s">
        <v>742</v>
      </c>
    </row>
    <row r="58" customFormat="false" ht="12.75" hidden="false" customHeight="false" outlineLevel="0" collapsed="false">
      <c r="B58" s="91" t="s">
        <v>743</v>
      </c>
      <c r="C58" s="91" t="s">
        <v>744</v>
      </c>
    </row>
    <row r="59" customFormat="false" ht="12.75" hidden="false" customHeight="false" outlineLevel="0" collapsed="false">
      <c r="B59" s="91" t="s">
        <v>745</v>
      </c>
      <c r="C59" s="91" t="s">
        <v>746</v>
      </c>
    </row>
    <row r="60" customFormat="false" ht="12.75" hidden="false" customHeight="false" outlineLevel="0" collapsed="false">
      <c r="B60" s="91" t="s">
        <v>747</v>
      </c>
      <c r="C60" s="91" t="s">
        <v>748</v>
      </c>
    </row>
    <row r="61" customFormat="false" ht="12.75" hidden="false" customHeight="false" outlineLevel="0" collapsed="false">
      <c r="B61" s="91" t="s">
        <v>749</v>
      </c>
      <c r="C61" s="91" t="s">
        <v>750</v>
      </c>
    </row>
    <row r="62" customFormat="false" ht="12.75" hidden="false" customHeight="false" outlineLevel="0" collapsed="false">
      <c r="B62" s="91" t="s">
        <v>751</v>
      </c>
      <c r="C62" s="91" t="s">
        <v>752</v>
      </c>
    </row>
    <row r="63" customFormat="false" ht="12.75" hidden="false" customHeight="false" outlineLevel="0" collapsed="false">
      <c r="B63" s="91" t="s">
        <v>753</v>
      </c>
      <c r="C63" s="91" t="s">
        <v>754</v>
      </c>
    </row>
    <row r="64" customFormat="false" ht="12.75" hidden="false" customHeight="false" outlineLevel="0" collapsed="false">
      <c r="B64" s="91" t="s">
        <v>755</v>
      </c>
      <c r="C64" s="91" t="s">
        <v>756</v>
      </c>
    </row>
    <row r="65" customFormat="false" ht="12.75" hidden="false" customHeight="false" outlineLevel="0" collapsed="false">
      <c r="B65" s="91" t="s">
        <v>757</v>
      </c>
      <c r="C65" s="91" t="s">
        <v>758</v>
      </c>
    </row>
    <row r="66" customFormat="false" ht="12.75" hidden="false" customHeight="false" outlineLevel="0" collapsed="false">
      <c r="B66" s="91" t="s">
        <v>759</v>
      </c>
      <c r="C66" s="91" t="s">
        <v>760</v>
      </c>
    </row>
    <row r="67" customFormat="false" ht="12.75" hidden="false" customHeight="false" outlineLevel="0" collapsed="false">
      <c r="B67" s="91" t="s">
        <v>761</v>
      </c>
      <c r="C67" s="91" t="s">
        <v>762</v>
      </c>
    </row>
    <row r="68" customFormat="false" ht="12.75" hidden="false" customHeight="false" outlineLevel="0" collapsed="false">
      <c r="B68" s="91" t="s">
        <v>763</v>
      </c>
      <c r="C68" s="91" t="s">
        <v>764</v>
      </c>
    </row>
    <row r="69" customFormat="false" ht="12.75" hidden="false" customHeight="false" outlineLevel="0" collapsed="false">
      <c r="B69" s="91" t="s">
        <v>765</v>
      </c>
      <c r="C69" s="91" t="s">
        <v>766</v>
      </c>
    </row>
    <row r="70" customFormat="false" ht="12.75" hidden="false" customHeight="false" outlineLevel="0" collapsed="false">
      <c r="B70" s="91" t="s">
        <v>767</v>
      </c>
      <c r="C70" s="91" t="s">
        <v>768</v>
      </c>
    </row>
    <row r="71" customFormat="false" ht="12.75" hidden="false" customHeight="false" outlineLevel="0" collapsed="false">
      <c r="B71" s="91" t="s">
        <v>769</v>
      </c>
      <c r="C71" s="91" t="s">
        <v>770</v>
      </c>
    </row>
    <row r="72" customFormat="false" ht="12.75" hidden="false" customHeight="false" outlineLevel="0" collapsed="false">
      <c r="B72" s="91" t="s">
        <v>771</v>
      </c>
      <c r="C72" s="91" t="s">
        <v>772</v>
      </c>
    </row>
    <row r="73" customFormat="false" ht="12.75" hidden="false" customHeight="false" outlineLevel="0" collapsed="false">
      <c r="B73" s="91" t="s">
        <v>773</v>
      </c>
      <c r="C73" s="91" t="s">
        <v>774</v>
      </c>
    </row>
    <row r="74" customFormat="false" ht="12.75" hidden="false" customHeight="false" outlineLevel="0" collapsed="false">
      <c r="B74" s="91" t="s">
        <v>775</v>
      </c>
      <c r="C74" s="91" t="s">
        <v>776</v>
      </c>
    </row>
    <row r="75" customFormat="false" ht="12.75" hidden="false" customHeight="false" outlineLevel="0" collapsed="false">
      <c r="B75" s="91" t="s">
        <v>777</v>
      </c>
      <c r="C75" s="91" t="s">
        <v>778</v>
      </c>
    </row>
    <row r="76" customFormat="false" ht="12.75" hidden="false" customHeight="false" outlineLevel="0" collapsed="false">
      <c r="B76" s="91" t="s">
        <v>779</v>
      </c>
      <c r="C76" s="91" t="s">
        <v>780</v>
      </c>
    </row>
    <row r="77" customFormat="false" ht="12.75" hidden="false" customHeight="false" outlineLevel="0" collapsed="false">
      <c r="B77" s="91" t="s">
        <v>781</v>
      </c>
      <c r="C77" s="91" t="s">
        <v>782</v>
      </c>
    </row>
    <row r="78" customFormat="false" ht="12.75" hidden="false" customHeight="false" outlineLevel="0" collapsed="false">
      <c r="B78" s="91" t="s">
        <v>783</v>
      </c>
      <c r="C78" s="91" t="s">
        <v>784</v>
      </c>
    </row>
    <row r="79" customFormat="false" ht="12.75" hidden="false" customHeight="false" outlineLevel="0" collapsed="false">
      <c r="B79" s="91" t="s">
        <v>785</v>
      </c>
      <c r="C79" s="91" t="s">
        <v>786</v>
      </c>
    </row>
    <row r="80" customFormat="false" ht="12.75" hidden="false" customHeight="false" outlineLevel="0" collapsed="false">
      <c r="B80" s="91" t="s">
        <v>787</v>
      </c>
      <c r="C80" s="91" t="s">
        <v>788</v>
      </c>
    </row>
    <row r="81" customFormat="false" ht="12.75" hidden="false" customHeight="false" outlineLevel="0" collapsed="false">
      <c r="B81" s="91" t="s">
        <v>789</v>
      </c>
      <c r="C81" s="91" t="s">
        <v>35</v>
      </c>
    </row>
    <row r="82" customFormat="false" ht="12.75" hidden="false" customHeight="false" outlineLevel="0" collapsed="false">
      <c r="B82" s="91" t="s">
        <v>790</v>
      </c>
      <c r="C82" s="91" t="s">
        <v>791</v>
      </c>
    </row>
    <row r="83" customFormat="false" ht="12.75" hidden="false" customHeight="false" outlineLevel="0" collapsed="false">
      <c r="B83" s="91" t="s">
        <v>792</v>
      </c>
      <c r="C83" s="91" t="s">
        <v>793</v>
      </c>
    </row>
    <row r="84" customFormat="false" ht="12.75" hidden="false" customHeight="false" outlineLevel="0" collapsed="false">
      <c r="B84" s="91" t="s">
        <v>794</v>
      </c>
      <c r="C84" s="91" t="s">
        <v>795</v>
      </c>
    </row>
    <row r="85" customFormat="false" ht="12.75" hidden="false" customHeight="false" outlineLevel="0" collapsed="false">
      <c r="B85" s="91" t="s">
        <v>796</v>
      </c>
      <c r="C85" s="91" t="s">
        <v>797</v>
      </c>
    </row>
    <row r="86" customFormat="false" ht="12.75" hidden="false" customHeight="false" outlineLevel="0" collapsed="false">
      <c r="B86" s="91" t="s">
        <v>798</v>
      </c>
      <c r="C86" s="91" t="s">
        <v>799</v>
      </c>
    </row>
    <row r="87" customFormat="false" ht="12.75" hidden="false" customHeight="false" outlineLevel="0" collapsed="false">
      <c r="B87" s="91" t="s">
        <v>800</v>
      </c>
      <c r="C87" s="91" t="s">
        <v>801</v>
      </c>
    </row>
    <row r="88" customFormat="false" ht="12.75" hidden="false" customHeight="false" outlineLevel="0" collapsed="false">
      <c r="B88" s="91" t="s">
        <v>29</v>
      </c>
      <c r="C88" s="91" t="s">
        <v>802</v>
      </c>
    </row>
    <row r="89" customFormat="false" ht="12.75" hidden="false" customHeight="false" outlineLevel="0" collapsed="false">
      <c r="B89" s="91" t="s">
        <v>803</v>
      </c>
      <c r="C89" s="91" t="s">
        <v>804</v>
      </c>
    </row>
    <row r="90" customFormat="false" ht="12.75" hidden="false" customHeight="false" outlineLevel="0" collapsed="false">
      <c r="B90" s="91" t="s">
        <v>805</v>
      </c>
      <c r="C90" s="91" t="s">
        <v>806</v>
      </c>
    </row>
    <row r="91" customFormat="false" ht="12.75" hidden="false" customHeight="false" outlineLevel="0" collapsed="false">
      <c r="B91" s="91" t="s">
        <v>807</v>
      </c>
      <c r="C91" s="91" t="s">
        <v>808</v>
      </c>
    </row>
    <row r="92" customFormat="false" ht="12.75" hidden="false" customHeight="false" outlineLevel="0" collapsed="false">
      <c r="B92" s="91" t="s">
        <v>809</v>
      </c>
      <c r="C92" s="91" t="s">
        <v>810</v>
      </c>
    </row>
    <row r="93" customFormat="false" ht="12.75" hidden="false" customHeight="false" outlineLevel="0" collapsed="false">
      <c r="B93" s="91" t="s">
        <v>811</v>
      </c>
      <c r="C93" s="91" t="s">
        <v>812</v>
      </c>
    </row>
    <row r="94" customFormat="false" ht="12.75" hidden="false" customHeight="false" outlineLevel="0" collapsed="false">
      <c r="B94" s="91" t="s">
        <v>813</v>
      </c>
      <c r="C94" s="91" t="s">
        <v>814</v>
      </c>
    </row>
    <row r="95" customFormat="false" ht="12.75" hidden="false" customHeight="false" outlineLevel="0" collapsed="false">
      <c r="B95" s="91" t="s">
        <v>815</v>
      </c>
      <c r="C95" s="91" t="s">
        <v>816</v>
      </c>
    </row>
    <row r="96" customFormat="false" ht="12.75" hidden="false" customHeight="false" outlineLevel="0" collapsed="false">
      <c r="B96" s="91" t="s">
        <v>817</v>
      </c>
      <c r="C96" s="91" t="s">
        <v>818</v>
      </c>
    </row>
    <row r="97" customFormat="false" ht="12.75" hidden="false" customHeight="false" outlineLevel="0" collapsed="false">
      <c r="B97" s="91" t="s">
        <v>819</v>
      </c>
      <c r="C97" s="91" t="s">
        <v>820</v>
      </c>
    </row>
    <row r="98" customFormat="false" ht="12.75" hidden="false" customHeight="false" outlineLevel="0" collapsed="false">
      <c r="B98" s="91" t="s">
        <v>821</v>
      </c>
      <c r="C98" s="91" t="s">
        <v>822</v>
      </c>
    </row>
    <row r="99" customFormat="false" ht="12.75" hidden="false" customHeight="false" outlineLevel="0" collapsed="false">
      <c r="B99" s="91" t="s">
        <v>823</v>
      </c>
      <c r="C99" s="91" t="s">
        <v>824</v>
      </c>
    </row>
    <row r="100" customFormat="false" ht="12.75" hidden="false" customHeight="false" outlineLevel="0" collapsed="false">
      <c r="B100" s="91" t="s">
        <v>825</v>
      </c>
      <c r="C100" s="91" t="s">
        <v>826</v>
      </c>
    </row>
    <row r="101" customFormat="false" ht="12.75" hidden="false" customHeight="false" outlineLevel="0" collapsed="false">
      <c r="B101" s="91" t="s">
        <v>827</v>
      </c>
      <c r="C101" s="91" t="s">
        <v>828</v>
      </c>
    </row>
    <row r="102" customFormat="false" ht="12.75" hidden="false" customHeight="false" outlineLevel="0" collapsed="false">
      <c r="B102" s="91" t="s">
        <v>829</v>
      </c>
      <c r="C102" s="91" t="s">
        <v>830</v>
      </c>
    </row>
    <row r="103" customFormat="false" ht="12.75" hidden="false" customHeight="false" outlineLevel="0" collapsed="false">
      <c r="B103" s="91" t="s">
        <v>831</v>
      </c>
      <c r="C103" s="91" t="s">
        <v>832</v>
      </c>
    </row>
    <row r="104" customFormat="false" ht="12.75" hidden="false" customHeight="false" outlineLevel="0" collapsed="false">
      <c r="B104" s="91" t="s">
        <v>833</v>
      </c>
      <c r="C104" s="91" t="s">
        <v>834</v>
      </c>
    </row>
    <row r="105" customFormat="false" ht="12.75" hidden="false" customHeight="false" outlineLevel="0" collapsed="false">
      <c r="B105" s="91" t="s">
        <v>835</v>
      </c>
      <c r="C105" s="157" t="s">
        <v>836</v>
      </c>
    </row>
    <row r="106" customFormat="false" ht="12.75" hidden="false" customHeight="false" outlineLevel="0" collapsed="false">
      <c r="B106" s="91" t="s">
        <v>837</v>
      </c>
      <c r="C106" s="157" t="s">
        <v>838</v>
      </c>
    </row>
    <row r="107" customFormat="false" ht="12.75" hidden="false" customHeight="false" outlineLevel="0" collapsed="false">
      <c r="B107" s="91" t="s">
        <v>839</v>
      </c>
      <c r="C107" s="91" t="s">
        <v>840</v>
      </c>
    </row>
    <row r="108" customFormat="false" ht="12.75" hidden="false" customHeight="false" outlineLevel="0" collapsed="false">
      <c r="B108" s="91" t="s">
        <v>841</v>
      </c>
      <c r="C108" s="91" t="s">
        <v>842</v>
      </c>
    </row>
    <row r="109" customFormat="false" ht="12.75" hidden="false" customHeight="false" outlineLevel="0" collapsed="false">
      <c r="B109" s="91" t="s">
        <v>843</v>
      </c>
      <c r="C109" s="91" t="s">
        <v>844</v>
      </c>
    </row>
    <row r="110" customFormat="false" ht="12.75" hidden="false" customHeight="false" outlineLevel="0" collapsed="false">
      <c r="B110" s="91" t="s">
        <v>845</v>
      </c>
      <c r="C110" s="91" t="s">
        <v>846</v>
      </c>
    </row>
    <row r="111" customFormat="false" ht="12.75" hidden="false" customHeight="false" outlineLevel="0" collapsed="false">
      <c r="B111" s="91" t="s">
        <v>847</v>
      </c>
      <c r="C111" s="91" t="s">
        <v>848</v>
      </c>
    </row>
    <row r="112" customFormat="false" ht="12.75" hidden="false" customHeight="false" outlineLevel="0" collapsed="false">
      <c r="B112" s="91" t="s">
        <v>849</v>
      </c>
      <c r="C112" s="91" t="s">
        <v>850</v>
      </c>
    </row>
    <row r="113" customFormat="false" ht="12.75" hidden="false" customHeight="false" outlineLevel="0" collapsed="false">
      <c r="B113" s="91" t="s">
        <v>851</v>
      </c>
      <c r="C113" s="91" t="s">
        <v>852</v>
      </c>
    </row>
    <row r="114" customFormat="false" ht="12.75" hidden="false" customHeight="false" outlineLevel="0" collapsed="false">
      <c r="B114" s="91" t="s">
        <v>853</v>
      </c>
      <c r="C114" s="91" t="s">
        <v>854</v>
      </c>
    </row>
    <row r="115" customFormat="false" ht="12.75" hidden="false" customHeight="false" outlineLevel="0" collapsed="false">
      <c r="B115" s="91" t="s">
        <v>855</v>
      </c>
      <c r="C115" s="91" t="s">
        <v>856</v>
      </c>
    </row>
    <row r="116" customFormat="false" ht="12.75" hidden="false" customHeight="false" outlineLevel="0" collapsed="false">
      <c r="B116" s="91" t="s">
        <v>857</v>
      </c>
      <c r="C116" s="91" t="s">
        <v>858</v>
      </c>
    </row>
    <row r="117" customFormat="false" ht="12.75" hidden="false" customHeight="false" outlineLevel="0" collapsed="false">
      <c r="B117" s="91" t="s">
        <v>859</v>
      </c>
      <c r="C117" s="91" t="s">
        <v>860</v>
      </c>
    </row>
    <row r="118" customFormat="false" ht="12.75" hidden="false" customHeight="false" outlineLevel="0" collapsed="false">
      <c r="B118" s="91" t="s">
        <v>861</v>
      </c>
      <c r="C118" s="91" t="s">
        <v>862</v>
      </c>
    </row>
    <row r="119" customFormat="false" ht="12.75" hidden="false" customHeight="false" outlineLevel="0" collapsed="false">
      <c r="B119" s="91" t="s">
        <v>863</v>
      </c>
      <c r="C119" s="91" t="s">
        <v>864</v>
      </c>
    </row>
    <row r="120" customFormat="false" ht="12.75" hidden="false" customHeight="false" outlineLevel="0" collapsed="false">
      <c r="B120" s="91" t="s">
        <v>865</v>
      </c>
      <c r="C120" s="91" t="s">
        <v>866</v>
      </c>
    </row>
    <row r="121" customFormat="false" ht="12.75" hidden="false" customHeight="false" outlineLevel="0" collapsed="false">
      <c r="B121" s="91" t="s">
        <v>867</v>
      </c>
      <c r="C121" s="91" t="s">
        <v>16</v>
      </c>
    </row>
    <row r="122" customFormat="false" ht="12.75" hidden="false" customHeight="false" outlineLevel="0" collapsed="false">
      <c r="B122" s="91" t="s">
        <v>868</v>
      </c>
      <c r="C122" s="91" t="s">
        <v>869</v>
      </c>
    </row>
    <row r="123" customFormat="false" ht="12.75" hidden="false" customHeight="false" outlineLevel="0" collapsed="false">
      <c r="B123" s="91" t="s">
        <v>870</v>
      </c>
      <c r="C123" s="91" t="s">
        <v>871</v>
      </c>
    </row>
    <row r="124" customFormat="false" ht="12.75" hidden="false" customHeight="false" outlineLevel="0" collapsed="false">
      <c r="B124" s="91" t="s">
        <v>872</v>
      </c>
      <c r="C124" s="91" t="s">
        <v>873</v>
      </c>
    </row>
    <row r="125" customFormat="false" ht="12.75" hidden="false" customHeight="false" outlineLevel="0" collapsed="false">
      <c r="B125" s="91" t="s">
        <v>874</v>
      </c>
      <c r="C125" s="91" t="s">
        <v>875</v>
      </c>
    </row>
    <row r="126" customFormat="false" ht="12.75" hidden="false" customHeight="false" outlineLevel="0" collapsed="false">
      <c r="B126" s="91" t="s">
        <v>876</v>
      </c>
      <c r="C126" s="91" t="s">
        <v>877</v>
      </c>
    </row>
    <row r="127" customFormat="false" ht="12.75" hidden="false" customHeight="false" outlineLevel="0" collapsed="false">
      <c r="B127" s="91" t="s">
        <v>878</v>
      </c>
      <c r="C127" s="91" t="s">
        <v>879</v>
      </c>
    </row>
    <row r="128" customFormat="false" ht="12.75" hidden="false" customHeight="false" outlineLevel="0" collapsed="false">
      <c r="B128" s="91" t="s">
        <v>880</v>
      </c>
      <c r="C128" s="91" t="s">
        <v>881</v>
      </c>
    </row>
    <row r="129" customFormat="false" ht="12.75" hidden="false" customHeight="false" outlineLevel="0" collapsed="false">
      <c r="B129" s="91" t="s">
        <v>882</v>
      </c>
      <c r="C129" s="91" t="s">
        <v>883</v>
      </c>
    </row>
    <row r="130" customFormat="false" ht="12.75" hidden="false" customHeight="false" outlineLevel="0" collapsed="false">
      <c r="B130" s="91" t="s">
        <v>884</v>
      </c>
      <c r="C130" s="91" t="s">
        <v>885</v>
      </c>
    </row>
    <row r="131" customFormat="false" ht="12.75" hidden="false" customHeight="false" outlineLevel="0" collapsed="false">
      <c r="B131" s="91" t="s">
        <v>886</v>
      </c>
      <c r="C131" s="91" t="s">
        <v>887</v>
      </c>
    </row>
    <row r="132" customFormat="false" ht="12.75" hidden="false" customHeight="false" outlineLevel="0" collapsed="false">
      <c r="B132" s="91" t="s">
        <v>888</v>
      </c>
      <c r="C132" s="91" t="s">
        <v>889</v>
      </c>
    </row>
    <row r="133" customFormat="false" ht="12.75" hidden="false" customHeight="false" outlineLevel="0" collapsed="false">
      <c r="B133" s="91" t="s">
        <v>890</v>
      </c>
      <c r="C133" s="91" t="s">
        <v>891</v>
      </c>
    </row>
    <row r="134" customFormat="false" ht="12.75" hidden="false" customHeight="false" outlineLevel="0" collapsed="false">
      <c r="B134" s="91" t="s">
        <v>892</v>
      </c>
      <c r="C134" s="91" t="s">
        <v>893</v>
      </c>
    </row>
    <row r="135" customFormat="false" ht="12.75" hidden="false" customHeight="false" outlineLevel="0" collapsed="false">
      <c r="B135" s="91" t="s">
        <v>894</v>
      </c>
      <c r="C135" s="91" t="s">
        <v>895</v>
      </c>
    </row>
    <row r="136" customFormat="false" ht="12.75" hidden="false" customHeight="false" outlineLevel="0" collapsed="false">
      <c r="B136" s="91" t="s">
        <v>896</v>
      </c>
      <c r="C136" s="91" t="s">
        <v>897</v>
      </c>
    </row>
    <row r="137" customFormat="false" ht="12.75" hidden="false" customHeight="false" outlineLevel="0" collapsed="false">
      <c r="B137" s="91" t="s">
        <v>898</v>
      </c>
      <c r="C137" s="91" t="s">
        <v>899</v>
      </c>
    </row>
    <row r="138" customFormat="false" ht="12.75" hidden="false" customHeight="false" outlineLevel="0" collapsed="false">
      <c r="B138" s="91" t="s">
        <v>900</v>
      </c>
      <c r="C138" s="91" t="s">
        <v>901</v>
      </c>
    </row>
    <row r="139" customFormat="false" ht="12.75" hidden="false" customHeight="false" outlineLevel="0" collapsed="false">
      <c r="B139" s="91" t="s">
        <v>902</v>
      </c>
      <c r="C139" s="91" t="s">
        <v>903</v>
      </c>
    </row>
    <row r="140" customFormat="false" ht="12.75" hidden="false" customHeight="false" outlineLevel="0" collapsed="false">
      <c r="A140" s="91" t="s">
        <v>9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11"/>
    <col collapsed="false" customWidth="true" hidden="false" outlineLevel="0" max="3" min="3" style="1" width="10.37"/>
    <col collapsed="false" customWidth="true" hidden="false" outlineLevel="0" max="4" min="4" style="1" width="16.11"/>
    <col collapsed="false" customWidth="false" hidden="false" outlineLevel="0" max="5" min="5" style="1" width="10.75"/>
    <col collapsed="false" customWidth="true" hidden="false" outlineLevel="0" max="6" min="6" style="1" width="13.11"/>
    <col collapsed="false" customWidth="true" hidden="false" outlineLevel="0" max="7" min="7" style="1" width="11.99"/>
    <col collapsed="false" customWidth="true" hidden="false" outlineLevel="0" max="8" min="8" style="1" width="11.11"/>
    <col collapsed="false" customWidth="true" hidden="false" outlineLevel="0" max="9" min="9" style="1" width="10.61"/>
    <col collapsed="false" customWidth="true" hidden="false" outlineLevel="0" max="15" min="10" style="1" width="12.87"/>
    <col collapsed="false" customWidth="false" hidden="false" outlineLevel="0" max="257" min="16" style="1" width="10.75"/>
  </cols>
  <sheetData>
    <row r="1" customFormat="false" ht="18" hidden="false" customHeight="true" outlineLevel="0" collapsed="false"/>
    <row r="2" customFormat="false" ht="30" hidden="false" customHeight="true" outlineLevel="0" collapsed="false">
      <c r="B2" s="67" t="str">
        <f aca="false">INDEX(Text,33,lang)</f>
        <v>Motorenvergleich</v>
      </c>
      <c r="C2" s="67"/>
      <c r="D2" s="67"/>
      <c r="E2" s="67"/>
      <c r="F2" s="68"/>
      <c r="G2" s="5"/>
      <c r="H2" s="6"/>
      <c r="I2" s="7"/>
    </row>
    <row r="3" customFormat="false" ht="12" hidden="false" customHeight="true" outlineLevel="0" collapsed="false">
      <c r="B3" s="69"/>
      <c r="H3" s="70"/>
      <c r="I3" s="71"/>
    </row>
    <row r="4" customFormat="false" ht="12.75" hidden="false" customHeight="true" outlineLevel="0" collapsed="false">
      <c r="B4" s="42"/>
      <c r="F4" s="42" t="str">
        <f aca="false">IF(ISNUMBER(ke_1_Ncm),INDEX(Motorenliste,indmot1,1)&amp;" @ "&amp;E14&amp;"V","")</f>
        <v>227x82 10Y600 GB @ 9.9V</v>
      </c>
      <c r="J4" s="12"/>
      <c r="K4" s="72"/>
      <c r="L4" s="72"/>
      <c r="M4" s="72"/>
      <c r="O4" s="72"/>
    </row>
    <row r="5" customFormat="false" ht="12.75" hidden="false" customHeight="true" outlineLevel="0" collapsed="false">
      <c r="B5" s="6"/>
      <c r="C5" s="6" t="b">
        <f aca="false">AND(INDEX(Motorenliste,indmot1,13)=0,INDEX(Motorenliste,indmot1,28)&gt;0)</f>
        <v>0</v>
      </c>
      <c r="D5" s="6"/>
      <c r="E5" s="6"/>
      <c r="F5" s="42" t="str">
        <f aca="false">IF(ISNUMBER(ke_1_Ncm),INDEX(Motorenliste,indmot1,1)&amp;" @ "&amp;E14&amp;"V","")</f>
        <v>227x82 10Y600 GB @ 9.9V</v>
      </c>
      <c r="G5" s="16"/>
      <c r="J5" s="12"/>
      <c r="K5" s="12"/>
      <c r="L5" s="12"/>
      <c r="M5" s="12"/>
      <c r="N5" s="12"/>
      <c r="O5" s="12"/>
    </row>
    <row r="6" customFormat="false" ht="12.75" hidden="false" customHeight="true" outlineLevel="0" collapsed="false">
      <c r="D6" s="1" t="s">
        <v>1</v>
      </c>
      <c r="F6" s="42"/>
      <c r="H6" s="19" t="str">
        <f aca="false">IF(INDEX(Motorenliste,indmot1,27)&gt;0,INDEX(Motorenliste,indmot1,27),"")</f>
        <v>TMM 2512-3 PL V2.19 auto</v>
      </c>
      <c r="J6" s="12"/>
      <c r="N6" s="12"/>
      <c r="O6" s="72"/>
    </row>
    <row r="7" customFormat="false" ht="12.75" hidden="false" customHeight="true" outlineLevel="0" collapsed="false">
      <c r="B7" s="17" t="str">
        <f aca="false">IF(INDEX(Motorenliste,indmot1,26)&gt;0,INDEX(Motorenliste,indmot1,26),"")</f>
        <v>GoBrushless-Stator</v>
      </c>
      <c r="F7" s="18" t="str">
        <f aca="false">IF(INDEX(Motorenliste,indmot1,23)&gt;0,INDEX(Motorenliste,indmot1,23)&amp;" g","")</f>
        <v>42 g</v>
      </c>
      <c r="G7" s="20" t="s">
        <v>2</v>
      </c>
      <c r="H7" s="21" t="n">
        <f aca="false">IF(ISNUMBER(Auswertung1!ke),Auswertung1!ke*100,"–")</f>
        <v>0.753067502094372</v>
      </c>
      <c r="I7" s="1" t="s">
        <v>3</v>
      </c>
      <c r="J7" s="12"/>
      <c r="K7" s="72"/>
      <c r="L7" s="72"/>
      <c r="M7" s="72"/>
      <c r="N7" s="12"/>
      <c r="O7" s="72"/>
    </row>
    <row r="8" customFormat="false" ht="12.75" hidden="false" customHeight="true" outlineLevel="0" collapsed="false">
      <c r="B8" s="73" t="str">
        <f aca="false">IF(INDEX(Motorenliste,indmot1,24)&gt;1,INDEX(Motorenliste,indmot1,24)&amp;":1 "&amp;INDEX(Text,133,lang),"")</f>
        <v/>
      </c>
      <c r="C8" s="23" t="s">
        <v>4</v>
      </c>
      <c r="D8" s="23" t="s">
        <v>5</v>
      </c>
      <c r="E8" s="24" t="str">
        <f aca="false">"n ["&amp;INDEX(Text,9,lang)&amp;"]"</f>
        <v>n [Upm]</v>
      </c>
      <c r="F8" s="25" t="str">
        <f aca="false">IF(Auswertung1!G3&gt;2,"I-Diff.","")</f>
        <v>I-Diff.</v>
      </c>
      <c r="G8" s="20" t="s">
        <v>6</v>
      </c>
      <c r="H8" s="26" t="n">
        <f aca="false">IF(ISNUMBER(ke_1_Ncm),Auswertung1!Zm*1000,"–")</f>
        <v>204.744428300016</v>
      </c>
      <c r="I8" s="1" t="s">
        <v>7</v>
      </c>
      <c r="J8" s="12"/>
      <c r="K8" s="72"/>
      <c r="L8" s="72"/>
      <c r="M8" s="72"/>
      <c r="N8" s="12"/>
      <c r="O8" s="72"/>
    </row>
    <row r="9" customFormat="false" ht="12.75" hidden="false" customHeight="true" outlineLevel="0" collapsed="false">
      <c r="B9" s="13" t="str">
        <f aca="false">IF(B10=INDEX(Text,10,lang)&amp;" 2",INDEX(Text,10,lang)&amp;" 1",INDEX(Text,10,lang))</f>
        <v>Leerlauf 1</v>
      </c>
      <c r="C9" s="74" t="n">
        <f aca="false">INDEX(Motorenliste,indmot1,7)</f>
        <v>11.27</v>
      </c>
      <c r="D9" s="74" t="n">
        <f aca="false">INDEX(Motorenliste,indmot1,8)</f>
        <v>0.6</v>
      </c>
      <c r="E9" s="75" t="n">
        <f aca="false">IF(ISERROR(INDEX(Motorenliste,indmot1,9)),"–",IF(INDEX(Motorenliste,indmot1,9)&gt;0,INDEX(Motorenliste,indmot1,9),"–"))</f>
        <v>14080</v>
      </c>
      <c r="F9" s="76" t="n">
        <f aca="false">IF(AND(Auswertung1!G3&gt;2,Auswertung1!MP0Flag),(D9-Auswertung1!plausibel0)/Auswertung1!plausibel0,"")</f>
        <v>0.00377189212283862</v>
      </c>
      <c r="G9" s="20" t="s">
        <v>8</v>
      </c>
      <c r="H9" s="26" t="n">
        <f aca="false">IF(ISNUMBER(ke_1_Ncm),Auswertung1!nsid_,"–")</f>
        <v>1268.05320359144</v>
      </c>
      <c r="I9" s="1" t="str">
        <f aca="false">INDEX(Text,9,lang)&amp;"/V"</f>
        <v>Upm/V</v>
      </c>
      <c r="J9" s="12"/>
      <c r="K9" s="72"/>
      <c r="L9" s="72"/>
      <c r="M9" s="72"/>
      <c r="N9" s="12"/>
      <c r="O9" s="72"/>
    </row>
    <row r="10" customFormat="false" ht="12.75" hidden="false" customHeight="true" outlineLevel="0" collapsed="false">
      <c r="B10" s="31" t="str">
        <f aca="false">IF(AND(ISNUMBER(INDEX(Motorenliste,indmot1,10)),INDEX(Motorenliste,indmot1,10)&gt;0,ISNUMBER(INDEX(Motorenliste,indmot1,11)),INDEX(Motorenliste,indmot1,11)&gt;0),INDEX(Text,10,lang)&amp;" 2","")</f>
        <v>Leerlauf 2</v>
      </c>
      <c r="C10" s="74" t="n">
        <f aca="false">IF(B10=INDEX(Text,10,lang)&amp;" 2",INDEX(Motorenliste,indmot1,10),"")</f>
        <v>7.96</v>
      </c>
      <c r="D10" s="74" t="n">
        <f aca="false">IF(B10=INDEX(Text,10,lang)&amp;" 2",INDEX(Motorenliste,indmot1,11),"")</f>
        <v>0.5</v>
      </c>
      <c r="E10" s="29" t="n">
        <f aca="false">IF(B10=INDEX(Text,10,lang)&amp;" 2",IF(ISNUMBER(INDEX(Motorenliste,indmot1,12)),IF(INDEX(Motorenliste,indmot1,12)&gt;0,INDEX(Motorenliste,indmot1,12),"–"),"–"),"")</f>
        <v>9960</v>
      </c>
      <c r="F10" s="76"/>
      <c r="G10" s="20" t="s">
        <v>18</v>
      </c>
      <c r="H10" s="26" t="n">
        <f aca="false">IF(ISNUMBER(ke_1_Ncm),Auswertung1!ns_,"–")</f>
        <v>1250.17016849352</v>
      </c>
      <c r="I10" s="1" t="str">
        <f aca="false">INDEX(Text,9,lang)&amp;"/V"</f>
        <v>Upm/V</v>
      </c>
      <c r="J10" s="12"/>
      <c r="K10" s="72"/>
      <c r="L10" s="72"/>
      <c r="M10" s="72"/>
      <c r="N10" s="12"/>
      <c r="O10" s="72"/>
    </row>
    <row r="11" customFormat="false" ht="12.75" hidden="false" customHeight="true" outlineLevel="0" collapsed="false">
      <c r="B11" s="13" t="str">
        <f aca="false">IF(nodata1,"",INDEX(Text,11,lang)&amp;" 1")</f>
        <v>Lastbetrieb 1</v>
      </c>
      <c r="C11" s="74" t="n">
        <f aca="false">IF(nodata1,"",INDEX(Motorenliste,indmot1,13))</f>
        <v>7.96</v>
      </c>
      <c r="D11" s="74" t="n">
        <f aca="false">IF(nodata1,INDEX(Text,136,lang),INDEX(Motorenliste,indmot1,14))</f>
        <v>0.5</v>
      </c>
      <c r="E11" s="29" t="n">
        <f aca="false">IF(nodata1,"",INDEX(Motorenliste,indmot1,15))</f>
        <v>9960</v>
      </c>
      <c r="F11" s="76" t="n">
        <f aca="false">IF(AND(Auswertung1!G3&gt;2,C11&gt;0),(D11-Auswertung1!plausibel1)/Auswertung1!plausibel1,"")</f>
        <v>0.000156534853405374</v>
      </c>
      <c r="G11" s="20" t="s">
        <v>10</v>
      </c>
      <c r="H11" s="26" t="n">
        <f aca="false">IF(ISNUMBER(ke_1_Ncm),Auswertung1!St_,"–")</f>
        <v>344.759038866077</v>
      </c>
      <c r="I11" s="1" t="str">
        <f aca="false">INDEX(Text,9,lang)&amp;"/Ncm"</f>
        <v>Upm/Ncm</v>
      </c>
      <c r="J11" s="12"/>
      <c r="K11" s="72"/>
      <c r="L11" s="72"/>
      <c r="M11" s="72"/>
      <c r="N11" s="12"/>
      <c r="O11" s="72"/>
    </row>
    <row r="12" customFormat="false" ht="12.75" hidden="false" customHeight="true" outlineLevel="0" collapsed="false">
      <c r="B12" s="13" t="str">
        <f aca="false">IF(nodata1,"",INDEX(Text,11,lang)&amp;" 2")</f>
        <v>Lastbetrieb 2</v>
      </c>
      <c r="C12" s="74" t="n">
        <f aca="false">IF(nodata1,"",INDEX(Motorenliste,indmot1,16))</f>
        <v>10.18</v>
      </c>
      <c r="D12" s="74" t="n">
        <f aca="false">IF(nodata1,INDEX(Text,139,lang),INDEX(Motorenliste,indmot1,17))</f>
        <v>4.42</v>
      </c>
      <c r="E12" s="75" t="n">
        <f aca="false">IF(nodata1,"",INDEX(Motorenliste,indmot1,18))</f>
        <v>11580</v>
      </c>
      <c r="F12" s="77" t="n">
        <f aca="false">IF(AND(Auswertung1!G3&gt;2,Auswertung1!MP2Flag),(D12-Auswertung1!plausibel2)/Auswertung1!plausibel2,"")</f>
        <v>-0.00092316262804976</v>
      </c>
      <c r="G12" s="20" t="s">
        <v>11</v>
      </c>
      <c r="H12" s="78" t="n">
        <f aca="false">IF(ISNUMBER(ke_1_Ncm),Auswertung1!Mv0_*100,"–")</f>
        <v>0.420706728871098</v>
      </c>
      <c r="I12" s="1" t="s">
        <v>12</v>
      </c>
      <c r="J12" s="12"/>
      <c r="K12" s="72"/>
      <c r="L12" s="72"/>
      <c r="M12" s="72"/>
      <c r="N12" s="12"/>
      <c r="O12" s="72"/>
    </row>
    <row r="13" customFormat="false" ht="12.75" hidden="false" customHeight="true" outlineLevel="0" collapsed="false">
      <c r="B13" s="13" t="str">
        <f aca="false">IF(Auswertung1!MP3Flag,INDEX(Text,11,lang)&amp;" 3","")</f>
        <v>Lastbetrieb 3</v>
      </c>
      <c r="C13" s="18" t="n">
        <f aca="false">IF(ISERROR(INDEX(Motorenliste,indmot1,19)),"",IF(INDEX(Motorenliste,indmot1,19)&gt;0,INDEX(Motorenliste,indmot1,19),""))</f>
        <v>9.15</v>
      </c>
      <c r="D13" s="18" t="n">
        <f aca="false">IF(ISNUMBER(C13),INDEX(Motorenliste,indmot1,20),"")</f>
        <v>9.35</v>
      </c>
      <c r="E13" s="18" t="n">
        <f aca="false">IF(ISNUMBER(C13),INDEX(Motorenliste,indmot1,21),"")</f>
        <v>9240</v>
      </c>
      <c r="F13" s="76" t="n">
        <f aca="false">IF(AND(Auswertung1!G3&gt;2,Auswertung1!MP3Flag),(D13-Auswertung1!plausibel3)/Auswertung1!plausibel3,"")</f>
        <v>0.00213949828374695</v>
      </c>
      <c r="G13" s="20" t="s">
        <v>13</v>
      </c>
      <c r="H13" s="79" t="n">
        <f aca="false">IF(ISNUMBER(ke_1_Ncm),MAX(Auswertung1!Etawerte),"–")</f>
        <v>0.790926839160783</v>
      </c>
      <c r="J13" s="12"/>
      <c r="K13" s="72"/>
      <c r="L13" s="72"/>
      <c r="M13" s="72"/>
      <c r="N13" s="12"/>
      <c r="O13" s="72"/>
    </row>
    <row r="14" customFormat="false" ht="12.75" hidden="false" customHeight="true" outlineLevel="0" collapsed="false">
      <c r="B14" s="31" t="str">
        <f aca="false">INDEX(Text,12,lang)</f>
        <v>Motor berechnen für Spannung [V] </v>
      </c>
      <c r="E14" s="35" t="n">
        <v>9.9</v>
      </c>
      <c r="F14" s="36"/>
      <c r="G14" s="33" t="str">
        <f aca="false">IF(ISNUMBER(Auswertung1!Imax),"Imax=","")</f>
        <v>Imax=</v>
      </c>
      <c r="H14" s="80" t="n">
        <f aca="false">IF(ISNUMBER(Auswertung1!Imax),Auswertung1!Imax,"")</f>
        <v>16</v>
      </c>
      <c r="I14" s="81" t="str">
        <f aca="false">IF(ISNUMBER(Auswertung1!Imax),"A","")</f>
        <v>A</v>
      </c>
      <c r="J14" s="12"/>
      <c r="K14" s="72"/>
      <c r="L14" s="72"/>
      <c r="M14" s="72"/>
      <c r="N14" s="12"/>
      <c r="O14" s="72"/>
    </row>
    <row r="15" customFormat="false" ht="12.75" hidden="false" customHeight="true" outlineLevel="0" collapsed="false">
      <c r="B15" s="31"/>
      <c r="E15" s="82"/>
      <c r="F15" s="36"/>
      <c r="J15" s="12"/>
      <c r="K15" s="72"/>
      <c r="L15" s="72"/>
      <c r="M15" s="72"/>
      <c r="N15" s="12"/>
      <c r="O15" s="72"/>
    </row>
    <row r="16" customFormat="false" ht="15" hidden="false" customHeight="true" outlineLevel="0" collapsed="false">
      <c r="B16" s="42"/>
      <c r="F16" s="42" t="str">
        <f aca="false">IF(ISNUMBER(ke_2_Ncm),INDEX(Motorenliste,indmot2,1)&amp;" @ "&amp;E26&amp;"V","")</f>
        <v>Feigao 54084/12S 5:1 @ 9.9V</v>
      </c>
      <c r="J16" s="12"/>
      <c r="K16" s="72"/>
      <c r="L16" s="72"/>
      <c r="M16" s="72"/>
      <c r="N16" s="12"/>
      <c r="O16" s="72"/>
    </row>
    <row r="17" customFormat="false" ht="12.75" hidden="false" customHeight="true" outlineLevel="0" collapsed="false">
      <c r="B17" s="6"/>
      <c r="C17" s="6" t="b">
        <f aca="false">AND(INDEX(Motorenliste,indmot2,13)=0,INDEX(Motorenliste,indmot2,28)&gt;0)</f>
        <v>0</v>
      </c>
      <c r="D17" s="6"/>
      <c r="E17" s="6"/>
      <c r="F17" s="42" t="str">
        <f aca="false">IF(ISNUMBER(ke_2_Ncm),INDEX(Motorenliste,indmot2,1)&amp;" @ "&amp;E26&amp;"V","")</f>
        <v>Feigao 54084/12S 5:1 @ 9.9V</v>
      </c>
      <c r="G17" s="16"/>
      <c r="J17" s="12"/>
      <c r="K17" s="72"/>
      <c r="L17" s="72"/>
      <c r="M17" s="72"/>
      <c r="N17" s="12"/>
      <c r="O17" s="72"/>
    </row>
    <row r="18" customFormat="false" ht="12.75" hidden="false" customHeight="true" outlineLevel="0" collapsed="false">
      <c r="D18" s="1" t="s">
        <v>1</v>
      </c>
      <c r="F18" s="83"/>
      <c r="H18" s="19" t="str">
        <f aca="false">IF(INDEX(Motorenliste,indmot2,27)&gt;0,INDEX(Motorenliste,indmot2,27),"")</f>
        <v>BK-Warrier 70/18 15° </v>
      </c>
      <c r="J18" s="12"/>
      <c r="K18" s="72"/>
      <c r="L18" s="72"/>
      <c r="M18" s="72"/>
      <c r="N18" s="12"/>
      <c r="O18" s="72"/>
    </row>
    <row r="19" customFormat="false" ht="12.75" hidden="false" customHeight="true" outlineLevel="0" collapsed="false">
      <c r="B19" s="17" t="str">
        <f aca="false">IF(INDEX(Motorenliste,indmot2,26)&gt;0,INDEX(Motorenliste,indmot2,26),"")</f>
        <v>Thomas Aschenbrenner</v>
      </c>
      <c r="F19" s="18" t="str">
        <f aca="false">IF(INDEX(Motorenliste,indmot2,23)&gt;0,INDEX(Motorenliste,indmot2,23)&amp;" g","")</f>
        <v>270 g</v>
      </c>
      <c r="G19" s="20" t="s">
        <v>2</v>
      </c>
      <c r="H19" s="21" t="n">
        <f aca="false">IF(ISNUMBER(Auswertung2!ke),Auswertung2!ke*100,"–")</f>
        <v>1.51004686671383</v>
      </c>
      <c r="I19" s="1" t="s">
        <v>3</v>
      </c>
      <c r="J19" s="12"/>
      <c r="K19" s="72"/>
      <c r="L19" s="72"/>
      <c r="M19" s="72"/>
      <c r="N19" s="12"/>
      <c r="O19" s="72"/>
    </row>
    <row r="20" customFormat="false" ht="12.75" hidden="false" customHeight="true" outlineLevel="0" collapsed="false">
      <c r="B20" s="73" t="str">
        <f aca="false">IF(INDEX(Motorenliste,indmot2,24)&gt;1,INDEX(Motorenliste,indmot2,24)&amp;":1 "&amp;INDEX(Text,133,lang),"")</f>
        <v>5:1 untersetzt</v>
      </c>
      <c r="C20" s="23" t="s">
        <v>4</v>
      </c>
      <c r="D20" s="23" t="s">
        <v>5</v>
      </c>
      <c r="E20" s="24" t="str">
        <f aca="false">"n ["&amp;INDEX(Text,9,lang)&amp;"]"</f>
        <v>n [Upm]</v>
      </c>
      <c r="F20" s="25" t="str">
        <f aca="false">IF(Auswertung2!G3&gt;2,"I-Diff.","")</f>
        <v>I-Diff.</v>
      </c>
      <c r="G20" s="20" t="s">
        <v>6</v>
      </c>
      <c r="H20" s="26" t="n">
        <f aca="false">IF(ISNUMBER(ke_2_Ncm),Auswertung2!Zm*1000,"–")</f>
        <v>41.3899946984087</v>
      </c>
      <c r="I20" s="1" t="s">
        <v>7</v>
      </c>
      <c r="J20" s="81"/>
      <c r="K20" s="72"/>
      <c r="L20" s="72"/>
      <c r="M20" s="72"/>
      <c r="N20" s="12"/>
      <c r="O20" s="72"/>
    </row>
    <row r="21" customFormat="false" ht="12.75" hidden="false" customHeight="true" outlineLevel="0" collapsed="false">
      <c r="B21" s="13" t="str">
        <f aca="false">IF(B22=INDEX(Text,10,lang)&amp;" 2",INDEX(Text,10,lang)&amp;" 1",INDEX(Text,10,lang))</f>
        <v>Leerlauf</v>
      </c>
      <c r="C21" s="74" t="n">
        <f aca="false">INDEX(Motorenliste,indmot2,7)</f>
        <v>12.6</v>
      </c>
      <c r="D21" s="74" t="n">
        <f aca="false">INDEX(Motorenliste,indmot2,8)</f>
        <v>2.8</v>
      </c>
      <c r="E21" s="75" t="str">
        <f aca="false">IF(ISERROR(INDEX(Motorenliste,indmot2,9)),"–",IF(INDEX(Motorenliste,indmot2,9)&gt;0,INDEX(Motorenliste,indmot2,9),"–"))</f>
        <v>–</v>
      </c>
      <c r="F21" s="76" t="str">
        <f aca="false">IF(AND(Auswertung2!G3&gt;2,Auswertung2!MP0Flag),(D21-Auswertung2!plausibel0)/Auswertung2!plausibel0,"")</f>
        <v/>
      </c>
      <c r="G21" s="20" t="s">
        <v>8</v>
      </c>
      <c r="H21" s="26" t="n">
        <f aca="false">IF(ISNUMBER(ke_2_Ncm),Auswertung2!nsid_,"–")</f>
        <v>632.384119725698</v>
      </c>
      <c r="I21" s="1" t="str">
        <f aca="false">INDEX(Text,9,lang)&amp;"/V"</f>
        <v>Upm/V</v>
      </c>
      <c r="J21" s="12"/>
      <c r="K21" s="72"/>
      <c r="L21" s="72"/>
      <c r="M21" s="72"/>
      <c r="N21" s="12"/>
      <c r="O21" s="72"/>
    </row>
    <row r="22" customFormat="false" ht="12.75" hidden="false" customHeight="true" outlineLevel="0" collapsed="false">
      <c r="B22" s="31" t="str">
        <f aca="false">IF(AND(ISNUMBER(INDEX(Motorenliste,indmot2,10)),INDEX(Motorenliste,indmot2,10)&gt;0,ISNUMBER(INDEX(Motorenliste,indmot2,11)),INDEX(Motorenliste,indmot2,11)&gt;0),INDEX(Text,10,lang)&amp;" 2","")</f>
        <v/>
      </c>
      <c r="C22" s="74" t="str">
        <f aca="false">IF(B22=INDEX(Text,10,lang)&amp;" 2",INDEX(Motorenliste,indmot2,10),"")</f>
        <v/>
      </c>
      <c r="D22" s="74" t="str">
        <f aca="false">IF(B22=INDEX(Text,10,lang)&amp;" 2",INDEX(Motorenliste,indmot2,11),"")</f>
        <v/>
      </c>
      <c r="E22" s="29" t="str">
        <f aca="false">IF(B22=INDEX(Text,10,lang)&amp;" 2",IF(ISNUMBER(INDEX(Motorenliste,indmot2,12)),IF(INDEX(Motorenliste,indmot2,12)&gt;0,INDEX(Motorenliste,indmot2,12),"–"),"–"),"")</f>
        <v/>
      </c>
      <c r="F22" s="76"/>
      <c r="G22" s="20" t="s">
        <v>18</v>
      </c>
      <c r="H22" s="26" t="n">
        <f aca="false">IF(ISNUMBER(ke_2_Ncm),Auswertung2!ns_,"–")</f>
        <v>626.397408953426</v>
      </c>
      <c r="I22" s="1" t="str">
        <f aca="false">INDEX(Text,9,lang)&amp;"/V"</f>
        <v>Upm/V</v>
      </c>
      <c r="J22" s="12"/>
      <c r="K22" s="72"/>
      <c r="L22" s="72"/>
      <c r="M22" s="72"/>
      <c r="N22" s="12"/>
      <c r="O22" s="72"/>
    </row>
    <row r="23" customFormat="false" ht="12.75" hidden="false" customHeight="true" outlineLevel="0" collapsed="false">
      <c r="B23" s="13" t="str">
        <f aca="false">IF(nodata2,"",INDEX(Text,11,lang)&amp;" 1")</f>
        <v>Lastbetrieb 1</v>
      </c>
      <c r="C23" s="74" t="n">
        <f aca="false">IF(nodata2,"",INDEX(Motorenliste,indmot2,13))</f>
        <v>9.5</v>
      </c>
      <c r="D23" s="74" t="n">
        <f aca="false">IF(nodata2,INDEX(Text,136,lang),INDEX(Motorenliste,indmot2,14))</f>
        <v>40</v>
      </c>
      <c r="E23" s="29" t="n">
        <f aca="false">IF(nodata2,"",INDEX(Motorenliste,indmot2,15))</f>
        <v>4960</v>
      </c>
      <c r="F23" s="76" t="n">
        <f aca="false">IF(AND(Auswertung2!G3&gt;2,C23&gt;0),(D23-Auswertung2!plausibel1)/Auswertung2!plausibel1,"")</f>
        <v>0.000179714047101645</v>
      </c>
      <c r="G23" s="20" t="s">
        <v>10</v>
      </c>
      <c r="H23" s="26" t="n">
        <f aca="false">IF(ISNUMBER(ke_2_Ncm),Auswertung2!St_,"–")</f>
        <v>17.3334854300021</v>
      </c>
      <c r="I23" s="1" t="str">
        <f aca="false">INDEX(Text,9,lang)&amp;"/Ncm"</f>
        <v>Upm/Ncm</v>
      </c>
      <c r="J23" s="12"/>
      <c r="K23" s="72"/>
      <c r="L23" s="72"/>
      <c r="M23" s="72"/>
      <c r="N23" s="12"/>
      <c r="O23" s="72"/>
    </row>
    <row r="24" customFormat="false" ht="12.75" hidden="false" customHeight="true" outlineLevel="0" collapsed="false">
      <c r="B24" s="13" t="str">
        <f aca="false">IF(nodata2,"",INDEX(Text,11,lang)&amp;" 2")</f>
        <v>Lastbetrieb 2</v>
      </c>
      <c r="C24" s="74" t="n">
        <f aca="false">IF(nodata2,"",INDEX(Motorenliste,indmot2,16))</f>
        <v>10.6</v>
      </c>
      <c r="D24" s="74" t="n">
        <f aca="false">IF(nodata2,INDEX(Text,139,lang),INDEX(Motorenliste,indmot2,17))</f>
        <v>48.6</v>
      </c>
      <c r="E24" s="75" t="n">
        <f aca="false">IF(nodata2,"",INDEX(Motorenliste,indmot2,18))</f>
        <v>5420</v>
      </c>
      <c r="F24" s="77" t="n">
        <f aca="false">IF(AND(Auswertung2!G3&gt;2,Auswertung2!MP2Flag),(D24-Auswertung2!plausibel2)/Auswertung2!plausibel2,"")</f>
        <v>-0.000101947673954782</v>
      </c>
      <c r="G24" s="20" t="s">
        <v>11</v>
      </c>
      <c r="H24" s="78" t="n">
        <f aca="false">IF(ISNUMBER(ke_2_Ncm),Auswertung2!Mv0_*100,"–")</f>
        <v>3.34076459163118</v>
      </c>
      <c r="I24" s="1" t="s">
        <v>12</v>
      </c>
      <c r="J24" s="12"/>
      <c r="K24" s="72"/>
      <c r="L24" s="72"/>
      <c r="M24" s="72"/>
      <c r="N24" s="12"/>
      <c r="O24" s="72"/>
    </row>
    <row r="25" customFormat="false" ht="12.75" hidden="false" customHeight="true" outlineLevel="0" collapsed="false">
      <c r="B25" s="13" t="str">
        <f aca="false">IF(Auswertung2!MP3Flag,INDEX(Text,11,lang)&amp;" 3","")</f>
        <v>Lastbetrieb 3</v>
      </c>
      <c r="C25" s="18" t="n">
        <f aca="false">IF(ISERROR(INDEX(Motorenliste,indmot2,19)),"",IF(INDEX(Motorenliste,indmot2,19)&gt;0,INDEX(Motorenliste,indmot2,19),""))</f>
        <v>11.6</v>
      </c>
      <c r="D25" s="18" t="n">
        <f aca="false">IF(ISNUMBER(C25),INDEX(Motorenliste,indmot2,20),"")</f>
        <v>57</v>
      </c>
      <c r="E25" s="18" t="n">
        <f aca="false">IF(ISNUMBER(C25),INDEX(Motorenliste,indmot2,21),"")</f>
        <v>5820</v>
      </c>
      <c r="F25" s="76" t="n">
        <f aca="false">IF(AND(Auswertung2!G3&gt;2,Auswertung2!MP3Flag),(D25-Auswertung2!plausibel3)/Auswertung2!plausibel3,"")</f>
        <v>0.000160398682372805</v>
      </c>
      <c r="G25" s="20" t="s">
        <v>13</v>
      </c>
      <c r="H25" s="79" t="n">
        <f aca="false">IF(ISNUMBER(ke_2_Ncm),MAX(Auswertung2!Etawerte),"–")</f>
        <v>0.823339761570362</v>
      </c>
      <c r="J25" s="12"/>
      <c r="K25" s="72"/>
      <c r="L25" s="72"/>
      <c r="M25" s="72"/>
      <c r="N25" s="12"/>
      <c r="O25" s="72"/>
    </row>
    <row r="26" customFormat="false" ht="12.75" hidden="false" customHeight="true" outlineLevel="0" collapsed="false">
      <c r="B26" s="31" t="str">
        <f aca="false">INDEX(Text,12,lang)</f>
        <v>Motor berechnen für Spannung [V] </v>
      </c>
      <c r="E26" s="35" t="n">
        <v>9.9</v>
      </c>
      <c r="F26" s="36"/>
      <c r="G26" s="33" t="str">
        <f aca="false">IF(ISNUMBER(Auswertung2!Imax),"Imax=","")</f>
        <v>Imax=</v>
      </c>
      <c r="H26" s="80" t="n">
        <f aca="false">IF(ISNUMBER(Auswertung2!Imax),Auswertung2!Imax,"")</f>
        <v>65</v>
      </c>
      <c r="I26" s="81" t="str">
        <f aca="false">IF(ISNUMBER(Auswertung2!Imax),"A","")</f>
        <v>A</v>
      </c>
      <c r="J26" s="12"/>
      <c r="K26" s="72"/>
      <c r="L26" s="72"/>
      <c r="M26" s="72"/>
      <c r="N26" s="12"/>
      <c r="O26" s="72"/>
    </row>
    <row r="27" customFormat="false" ht="12.75" hidden="false" customHeight="true" outlineLevel="0" collapsed="false">
      <c r="B27" s="31"/>
      <c r="E27" s="82"/>
      <c r="F27" s="36"/>
      <c r="H27" s="18"/>
      <c r="J27" s="12"/>
      <c r="K27" s="72"/>
      <c r="L27" s="72"/>
      <c r="M27" s="72"/>
      <c r="N27" s="12"/>
      <c r="O27" s="72"/>
    </row>
    <row r="28" customFormat="false" ht="12.75" hidden="false" customHeight="true" outlineLevel="0" collapsed="false">
      <c r="B28" s="42"/>
      <c r="F28" s="42" t="str">
        <f aca="false">IF(ISNUMBER(ke_3_Ncm),INDEX(Motorenliste,indmot3,1)&amp;" @ "&amp;E38&amp;"V","")</f>
        <v>Feigao 3808412S 4:1 @ 9.9V</v>
      </c>
      <c r="H28" s="18"/>
      <c r="J28" s="12"/>
      <c r="K28" s="72"/>
      <c r="L28" s="72"/>
      <c r="M28" s="72"/>
      <c r="N28" s="12"/>
      <c r="O28" s="72"/>
    </row>
    <row r="29" customFormat="false" ht="12.75" hidden="false" customHeight="true" outlineLevel="0" collapsed="false">
      <c r="B29" s="6"/>
      <c r="C29" s="6" t="b">
        <f aca="false">AND(INDEX(Motorenliste,indmot3,13)=0,INDEX(Motorenliste,indmot3,28)&gt;0)</f>
        <v>0</v>
      </c>
      <c r="D29" s="6"/>
      <c r="E29" s="6"/>
      <c r="F29" s="42" t="str">
        <f aca="false">IF(ISNUMBER(ke_3_Ncm),INDEX(Motorenliste,indmot3,1)&amp;" @ "&amp;E38&amp;"V","")</f>
        <v>Feigao 3808412S 4:1 @ 9.9V</v>
      </c>
      <c r="G29" s="16"/>
      <c r="H29" s="18"/>
      <c r="J29" s="12"/>
      <c r="K29" s="72"/>
      <c r="L29" s="72"/>
      <c r="M29" s="72"/>
      <c r="N29" s="12"/>
      <c r="O29" s="72"/>
    </row>
    <row r="30" customFormat="false" ht="12.75" hidden="false" customHeight="true" outlineLevel="0" collapsed="false">
      <c r="D30" s="1" t="s">
        <v>1</v>
      </c>
      <c r="F30" s="83"/>
      <c r="H30" s="19" t="str">
        <f aca="false">IF(INDEX(Motorenliste,indmot3,27)&gt;0,INDEX(Motorenliste,indmot3,27),"")</f>
        <v>BK-Warrier 70/18 15° </v>
      </c>
      <c r="J30" s="12"/>
      <c r="K30" s="72"/>
      <c r="L30" s="72"/>
      <c r="M30" s="72"/>
      <c r="N30" s="12"/>
      <c r="O30" s="72"/>
    </row>
    <row r="31" customFormat="false" ht="12.75" hidden="false" customHeight="true" outlineLevel="0" collapsed="false">
      <c r="B31" s="17" t="str">
        <f aca="false">IF(INDEX(Motorenliste,indmot3,26)&gt;0,INDEX(Motorenliste,indmot3,26),"")</f>
        <v>Thomas Aschenbrenner</v>
      </c>
      <c r="F31" s="18" t="str">
        <f aca="false">IF(INDEX(Motorenliste,indmot3,23)&gt;0,INDEX(Motorenliste,indmot3,23)&amp;" g","")</f>
        <v>170 g</v>
      </c>
      <c r="G31" s="20" t="s">
        <v>2</v>
      </c>
      <c r="H31" s="21" t="n">
        <f aca="false">IF(ISNUMBER(Auswertung3!ke),Auswertung3!ke*100,"–")</f>
        <v>1.08921402150317</v>
      </c>
      <c r="I31" s="1" t="s">
        <v>3</v>
      </c>
      <c r="J31" s="12"/>
      <c r="K31" s="72"/>
      <c r="L31" s="72"/>
      <c r="M31" s="72"/>
      <c r="N31" s="12"/>
      <c r="O31" s="72"/>
    </row>
    <row r="32" customFormat="false" ht="12.75" hidden="false" customHeight="true" outlineLevel="0" collapsed="false">
      <c r="B32" s="73" t="str">
        <f aca="false">IF(INDEX(Motorenliste,indmot3,24)&gt;1,INDEX(Motorenliste,indmot3,24)&amp;":1 "&amp;INDEX(Text,133,lang),"")</f>
        <v>4:1 untersetzt</v>
      </c>
      <c r="C32" s="23" t="s">
        <v>4</v>
      </c>
      <c r="D32" s="23" t="s">
        <v>5</v>
      </c>
      <c r="E32" s="24" t="str">
        <f aca="false">"n ["&amp;INDEX(Text,9,lang)&amp;"]"</f>
        <v>n [Upm]</v>
      </c>
      <c r="F32" s="25" t="str">
        <f aca="false">IF(Auswertung3!G3&gt;2,"I-Diff.","")</f>
        <v>I-Diff.</v>
      </c>
      <c r="G32" s="20" t="s">
        <v>6</v>
      </c>
      <c r="H32" s="26" t="n">
        <f aca="false">IF(ISNUMBER(ke_3_Ncm),Auswertung3!Zm*1000,"–")</f>
        <v>50.2583845911125</v>
      </c>
      <c r="I32" s="1" t="s">
        <v>7</v>
      </c>
      <c r="J32" s="12"/>
      <c r="K32" s="72"/>
      <c r="L32" s="72"/>
      <c r="M32" s="72"/>
      <c r="N32" s="12"/>
      <c r="O32" s="72"/>
    </row>
    <row r="33" customFormat="false" ht="12.75" hidden="false" customHeight="true" outlineLevel="0" collapsed="false">
      <c r="B33" s="13" t="str">
        <f aca="false">IF(B34=INDEX(Text,10,lang)&amp;" 2",INDEX(Text,10,lang)&amp;" 1",INDEX(Text,10,lang))</f>
        <v>Leerlauf</v>
      </c>
      <c r="C33" s="74" t="n">
        <f aca="false">INDEX(Motorenliste,indmot3,7)</f>
        <v>12.8</v>
      </c>
      <c r="D33" s="74" t="n">
        <f aca="false">INDEX(Motorenliste,indmot3,8)</f>
        <v>2.45</v>
      </c>
      <c r="E33" s="75" t="str">
        <f aca="false">IF(ISERROR(INDEX(Motorenliste,indmot3,9)),"–",IF(INDEX(Motorenliste,indmot3,9)&gt;0,INDEX(Motorenliste,indmot3,9),"–"))</f>
        <v>–</v>
      </c>
      <c r="F33" s="76" t="str">
        <f aca="false">IF(AND(Auswertung3!G3&gt;2,Auswertung3!MP0Flag),(D33-Auswertung3!plausibel0)/Auswertung3!plausibel0,"")</f>
        <v/>
      </c>
      <c r="G33" s="20" t="s">
        <v>8</v>
      </c>
      <c r="H33" s="26" t="n">
        <f aca="false">IF(ISNUMBER(ke_3_Ncm),Auswertung3!nsid_,"–")</f>
        <v>876.714437841634</v>
      </c>
      <c r="I33" s="1" t="str">
        <f aca="false">INDEX(Text,9,lang)&amp;"/V"</f>
        <v>Upm/V</v>
      </c>
      <c r="J33" s="12"/>
      <c r="K33" s="72"/>
      <c r="L33" s="72"/>
      <c r="M33" s="72"/>
      <c r="N33" s="12"/>
      <c r="O33" s="72"/>
    </row>
    <row r="34" customFormat="false" ht="12.75" hidden="false" customHeight="true" outlineLevel="0" collapsed="false">
      <c r="B34" s="31" t="str">
        <f aca="false">IF(AND(ISNUMBER(INDEX(Motorenliste,indmot3,10)),INDEX(Motorenliste,indmot3,10)&gt;0,ISNUMBER(INDEX(Motorenliste,indmot3,11)),INDEX(Motorenliste,indmot3,11)&gt;0),INDEX(Text,10,lang)&amp;" 2","")</f>
        <v/>
      </c>
      <c r="C34" s="74" t="str">
        <f aca="false">IF(B34=INDEX(Text,10,lang)&amp;" 2",INDEX(Motorenliste,indmot3,10),"")</f>
        <v/>
      </c>
      <c r="D34" s="74" t="str">
        <f aca="false">IF(B34=INDEX(Text,10,lang)&amp;" 2",INDEX(Motorenliste,indmot3,11),"")</f>
        <v/>
      </c>
      <c r="E34" s="29" t="str">
        <f aca="false">IF(B34=INDEX(Text,10,lang)&amp;" 2",IF(ISNUMBER(INDEX(Motorenliste,indmot3,12)),IF(INDEX(Motorenliste,indmot3,12)&gt;0,INDEX(Motorenliste,indmot3,12),"–"),"–"),"")</f>
        <v/>
      </c>
      <c r="F34" s="76"/>
      <c r="G34" s="20" t="s">
        <v>18</v>
      </c>
      <c r="H34" s="26" t="n">
        <f aca="false">IF(ISNUMBER(ke_3_Ncm),Auswertung3!ns_,"–")</f>
        <v>868.235026342583</v>
      </c>
      <c r="I34" s="1" t="str">
        <f aca="false">INDEX(Text,9,lang)&amp;"/V"</f>
        <v>Upm/V</v>
      </c>
      <c r="J34" s="12"/>
      <c r="K34" s="72"/>
      <c r="L34" s="72"/>
      <c r="M34" s="72"/>
      <c r="N34" s="12"/>
      <c r="O34" s="72"/>
    </row>
    <row r="35" customFormat="false" ht="12.75" hidden="false" customHeight="true" outlineLevel="0" collapsed="false">
      <c r="B35" s="13" t="str">
        <f aca="false">IF(nodata3,"",INDEX(Text,11,lang)&amp;" 1")</f>
        <v>Lastbetrieb 1</v>
      </c>
      <c r="C35" s="74" t="n">
        <f aca="false">IF(nodata3,"",INDEX(Motorenliste,indmot3,13))</f>
        <v>6.8</v>
      </c>
      <c r="D35" s="74" t="n">
        <f aca="false">IF(nodata3,INDEX(Text,136,lang),INDEX(Motorenliste,indmot3,14))</f>
        <v>18.42</v>
      </c>
      <c r="E35" s="29" t="n">
        <f aca="false">IF(nodata3,"",INDEX(Motorenliste,indmot3,15))</f>
        <v>5150</v>
      </c>
      <c r="F35" s="76" t="n">
        <f aca="false">IF(AND(Auswertung3!G3&gt;2,C35&gt;0),(D35-Auswertung3!plausibel1)/Auswertung3!plausibel1,"")</f>
        <v>-3.88176370297045E-005</v>
      </c>
      <c r="G35" s="20" t="s">
        <v>10</v>
      </c>
      <c r="H35" s="26" t="n">
        <f aca="false">IF(ISNUMBER(ke_3_Ncm),Auswertung3!St_,"–")</f>
        <v>40.453253927835</v>
      </c>
      <c r="I35" s="1" t="str">
        <f aca="false">INDEX(Text,9,lang)&amp;"/Ncm"</f>
        <v>Upm/Ncm</v>
      </c>
      <c r="J35" s="12"/>
      <c r="K35" s="72"/>
      <c r="L35" s="72"/>
      <c r="M35" s="72"/>
      <c r="N35" s="12"/>
      <c r="O35" s="72"/>
    </row>
    <row r="36" customFormat="false" ht="12.75" hidden="false" customHeight="true" outlineLevel="0" collapsed="false">
      <c r="B36" s="13" t="str">
        <f aca="false">IF(nodata3,"",INDEX(Text,11,lang)&amp;" 2")</f>
        <v>Lastbetrieb 2</v>
      </c>
      <c r="C36" s="74" t="n">
        <f aca="false">IF(nodata3,"",INDEX(Motorenliste,indmot3,16))</f>
        <v>10.62</v>
      </c>
      <c r="D36" s="74" t="n">
        <f aca="false">IF(nodata3,INDEX(Text,139,lang),INDEX(Motorenliste,indmot3,17))</f>
        <v>36.8</v>
      </c>
      <c r="E36" s="75" t="n">
        <f aca="false">IF(nodata3,"",INDEX(Motorenliste,indmot3,18))</f>
        <v>7690</v>
      </c>
      <c r="F36" s="77" t="n">
        <f aca="false">IF(AND(Auswertung3!G3&gt;2,Auswertung3!MP2Flag),(D36-Auswertung3!plausibel2)/Auswertung3!plausibel2,"")</f>
        <v>0.000483444106679903</v>
      </c>
      <c r="G36" s="20" t="s">
        <v>11</v>
      </c>
      <c r="H36" s="78" t="n">
        <f aca="false">IF(ISNUMBER(ke_3_Ncm),Auswertung3!Mv0_*100,"–")</f>
        <v>2.07514020974318</v>
      </c>
      <c r="I36" s="1" t="s">
        <v>12</v>
      </c>
      <c r="J36" s="12"/>
      <c r="K36" s="72"/>
      <c r="L36" s="72"/>
      <c r="M36" s="72"/>
      <c r="N36" s="12"/>
      <c r="O36" s="72"/>
    </row>
    <row r="37" customFormat="false" ht="12.75" hidden="false" customHeight="true" outlineLevel="0" collapsed="false">
      <c r="B37" s="13" t="str">
        <f aca="false">IF(Auswertung3!MP3Flag,INDEX(Text,11,lang)&amp;" 3","")</f>
        <v>Lastbetrieb 3</v>
      </c>
      <c r="C37" s="18" t="n">
        <f aca="false">IF(ISERROR(INDEX(Motorenliste,indmot3,19)),"",IF(INDEX(Motorenliste,indmot3,19)&gt;0,INDEX(Motorenliste,indmot3,19),""))</f>
        <v>10.69</v>
      </c>
      <c r="D37" s="18" t="n">
        <f aca="false">IF(ISNUMBER(C37),INDEX(Motorenliste,indmot3,20),"")</f>
        <v>37.25</v>
      </c>
      <c r="E37" s="18" t="n">
        <f aca="false">IF(ISNUMBER(C37),INDEX(Motorenliste,indmot3,21),"")</f>
        <v>7730</v>
      </c>
      <c r="F37" s="76" t="n">
        <f aca="false">IF(AND(Auswertung3!G3&gt;2,Auswertung3!MP3Flag),(D37-Auswertung3!plausibel3)/Auswertung3!plausibel3,"")</f>
        <v>-0.000461900359855009</v>
      </c>
      <c r="G37" s="20" t="s">
        <v>13</v>
      </c>
      <c r="H37" s="79" t="n">
        <f aca="false">IF(ISNUMBER(ke_3_Ncm),MAX(Auswertung3!Etawerte),"–")</f>
        <v>0.820691758528619</v>
      </c>
      <c r="J37" s="12"/>
      <c r="K37" s="72"/>
      <c r="L37" s="72"/>
      <c r="M37" s="72"/>
      <c r="N37" s="12"/>
      <c r="O37" s="72"/>
    </row>
    <row r="38" customFormat="false" ht="12.75" hidden="false" customHeight="true" outlineLevel="0" collapsed="false">
      <c r="B38" s="31" t="str">
        <f aca="false">INDEX(Text,12,lang)</f>
        <v>Motor berechnen für Spannung [V] </v>
      </c>
      <c r="E38" s="35" t="n">
        <v>9.9</v>
      </c>
      <c r="F38" s="36"/>
      <c r="G38" s="33" t="str">
        <f aca="false">IF(ISNUMBER(Auswertung3!Imax),"Imax=","")</f>
        <v>Imax=</v>
      </c>
      <c r="H38" s="80" t="n">
        <f aca="false">IF(ISNUMBER(Auswertung3!Imax),Auswertung3!Imax,"")</f>
        <v>50</v>
      </c>
      <c r="I38" s="81" t="str">
        <f aca="false">IF(ISNUMBER(Auswertung3!Imax),"A","")</f>
        <v>A</v>
      </c>
      <c r="J38" s="12"/>
      <c r="K38" s="72"/>
      <c r="L38" s="72"/>
      <c r="M38" s="72"/>
      <c r="N38" s="12"/>
      <c r="O38" s="72"/>
    </row>
    <row r="39" customFormat="false" ht="12.75" hidden="false" customHeight="true" outlineLevel="0" collapsed="false">
      <c r="J39" s="12"/>
      <c r="K39" s="72"/>
      <c r="L39" s="72"/>
      <c r="M39" s="72"/>
      <c r="N39" s="12"/>
      <c r="O39" s="72"/>
    </row>
    <row r="40" customFormat="false" ht="12.75" hidden="false" customHeight="true" outlineLevel="0" collapsed="false">
      <c r="J40" s="12"/>
      <c r="K40" s="72"/>
      <c r="L40" s="72"/>
      <c r="M40" s="72"/>
      <c r="N40" s="12"/>
      <c r="O40" s="72"/>
    </row>
    <row r="41" customFormat="false" ht="12.75" hidden="false" customHeight="true" outlineLevel="0" collapsed="false">
      <c r="J41" s="12"/>
      <c r="K41" s="72"/>
      <c r="L41" s="72"/>
      <c r="M41" s="72"/>
      <c r="N41" s="12"/>
      <c r="O41" s="72"/>
    </row>
    <row r="42" customFormat="false" ht="12.75" hidden="false" customHeight="true" outlineLevel="0" collapsed="false">
      <c r="B42" s="84"/>
      <c r="J42" s="12"/>
      <c r="K42" s="72"/>
      <c r="L42" s="72"/>
      <c r="M42" s="72"/>
      <c r="N42" s="12"/>
      <c r="O42" s="72"/>
    </row>
    <row r="43" customFormat="false" ht="12.75" hidden="false" customHeight="true" outlineLevel="0" collapsed="false">
      <c r="J43" s="12"/>
      <c r="K43" s="72"/>
      <c r="L43" s="72"/>
      <c r="M43" s="72"/>
      <c r="N43" s="12"/>
      <c r="O43" s="72"/>
    </row>
    <row r="44" customFormat="false" ht="12.75" hidden="false" customHeight="true" outlineLevel="0" collapsed="false">
      <c r="J44" s="12"/>
      <c r="K44" s="72"/>
      <c r="L44" s="72"/>
      <c r="M44" s="72"/>
      <c r="N44" s="12"/>
      <c r="O44" s="72"/>
    </row>
    <row r="45" customFormat="false" ht="12.75" hidden="false" customHeight="true" outlineLevel="0" collapsed="false">
      <c r="J45" s="12"/>
      <c r="K45" s="72"/>
      <c r="L45" s="72"/>
      <c r="M45" s="72"/>
      <c r="N45" s="12"/>
      <c r="O45" s="72"/>
    </row>
    <row r="46" customFormat="false" ht="12.75" hidden="false" customHeight="false" outlineLevel="0" collapsed="false">
      <c r="J46" s="12"/>
      <c r="K46" s="72"/>
      <c r="L46" s="72"/>
      <c r="M46" s="72"/>
      <c r="N46" s="12"/>
      <c r="O46" s="72"/>
    </row>
    <row r="47" customFormat="false" ht="12.75" hidden="false" customHeight="false" outlineLevel="0" collapsed="false">
      <c r="J47" s="12"/>
      <c r="K47" s="72"/>
      <c r="L47" s="72"/>
      <c r="M47" s="72"/>
      <c r="N47" s="12"/>
      <c r="O47" s="72"/>
    </row>
    <row r="48" customFormat="false" ht="12.75" hidden="false" customHeight="false" outlineLevel="0" collapsed="false">
      <c r="J48" s="12"/>
      <c r="K48" s="72"/>
      <c r="L48" s="72"/>
      <c r="M48" s="72"/>
      <c r="N48" s="12"/>
      <c r="O48" s="72"/>
    </row>
    <row r="49" customFormat="false" ht="12.75" hidden="false" customHeight="false" outlineLevel="0" collapsed="false">
      <c r="J49" s="12"/>
      <c r="K49" s="72"/>
      <c r="L49" s="72"/>
      <c r="M49" s="72"/>
      <c r="N49" s="12"/>
      <c r="O49" s="72"/>
    </row>
    <row r="50" customFormat="false" ht="12.75" hidden="false" customHeight="false" outlineLevel="0" collapsed="false">
      <c r="J50" s="12"/>
      <c r="K50" s="72"/>
      <c r="L50" s="72"/>
      <c r="M50" s="72"/>
      <c r="N50" s="12"/>
      <c r="O50" s="72"/>
    </row>
    <row r="51" customFormat="false" ht="12.75" hidden="false" customHeight="false" outlineLevel="0" collapsed="false">
      <c r="J51" s="12"/>
      <c r="K51" s="72"/>
      <c r="L51" s="72"/>
      <c r="M51" s="72"/>
      <c r="N51" s="12"/>
      <c r="O51" s="72"/>
    </row>
    <row r="52" customFormat="false" ht="12.75" hidden="false" customHeight="false" outlineLevel="0" collapsed="false">
      <c r="J52" s="12"/>
      <c r="K52" s="72"/>
      <c r="L52" s="72"/>
      <c r="M52" s="72"/>
      <c r="N52" s="12"/>
      <c r="O52" s="72"/>
    </row>
    <row r="53" customFormat="false" ht="12.75" hidden="false" customHeight="false" outlineLevel="0" collapsed="false">
      <c r="J53" s="12"/>
      <c r="K53" s="72"/>
      <c r="L53" s="72"/>
      <c r="M53" s="72"/>
      <c r="N53" s="12"/>
      <c r="O53" s="72"/>
    </row>
    <row r="54" customFormat="false" ht="12.75" hidden="false" customHeight="false" outlineLevel="0" collapsed="false">
      <c r="J54" s="12"/>
      <c r="K54" s="72"/>
      <c r="L54" s="72"/>
      <c r="M54" s="72"/>
      <c r="N54" s="12"/>
      <c r="O54" s="72"/>
    </row>
    <row r="55" customFormat="false" ht="12.75" hidden="false" customHeight="false" outlineLevel="0" collapsed="false">
      <c r="J55" s="12"/>
      <c r="K55" s="72"/>
      <c r="L55" s="72"/>
      <c r="M55" s="72"/>
      <c r="N55" s="12"/>
      <c r="O55" s="72"/>
    </row>
    <row r="56" customFormat="false" ht="12.75" hidden="false" customHeight="false" outlineLevel="0" collapsed="false">
      <c r="J56" s="12"/>
      <c r="K56" s="72"/>
      <c r="L56" s="72"/>
      <c r="M56" s="72"/>
      <c r="N56" s="12"/>
      <c r="O56" s="72"/>
    </row>
    <row r="57" customFormat="false" ht="12.75" hidden="false" customHeight="false" outlineLevel="0" collapsed="false">
      <c r="J57" s="12"/>
      <c r="K57" s="72"/>
      <c r="L57" s="72"/>
      <c r="M57" s="72"/>
      <c r="N57" s="12"/>
      <c r="O57" s="72"/>
    </row>
    <row r="58" customFormat="false" ht="12.75" hidden="false" customHeight="false" outlineLevel="0" collapsed="false">
      <c r="J58" s="12"/>
      <c r="K58" s="72"/>
      <c r="L58" s="72"/>
      <c r="M58" s="72"/>
      <c r="N58" s="12"/>
      <c r="O58" s="72"/>
    </row>
    <row r="59" customFormat="false" ht="12.75" hidden="false" customHeight="false" outlineLevel="0" collapsed="false">
      <c r="J59" s="12"/>
      <c r="K59" s="72"/>
      <c r="L59" s="72"/>
      <c r="M59" s="72"/>
      <c r="N59" s="12"/>
      <c r="O59" s="72"/>
    </row>
    <row r="60" customFormat="false" ht="12.75" hidden="false" customHeight="false" outlineLevel="0" collapsed="false">
      <c r="J60" s="12"/>
      <c r="K60" s="72"/>
      <c r="L60" s="72"/>
      <c r="M60" s="72"/>
      <c r="N60" s="12"/>
      <c r="O60" s="72"/>
    </row>
    <row r="61" customFormat="false" ht="12.75" hidden="false" customHeight="false" outlineLevel="0" collapsed="false">
      <c r="J61" s="12"/>
      <c r="K61" s="72"/>
      <c r="L61" s="72"/>
      <c r="M61" s="72"/>
      <c r="N61" s="12"/>
      <c r="O61" s="72"/>
    </row>
    <row r="62" customFormat="false" ht="12.75" hidden="false" customHeight="false" outlineLevel="0" collapsed="false">
      <c r="J62" s="12"/>
      <c r="K62" s="72"/>
      <c r="L62" s="72"/>
      <c r="M62" s="72"/>
      <c r="N62" s="12"/>
      <c r="O62" s="72"/>
    </row>
    <row r="63" customFormat="false" ht="12.75" hidden="false" customHeight="false" outlineLevel="0" collapsed="false">
      <c r="K63" s="85"/>
      <c r="L63" s="85"/>
      <c r="M63" s="85"/>
      <c r="O63" s="85"/>
    </row>
    <row r="64" customFormat="false" ht="12.75" hidden="false" customHeight="false" outlineLevel="0" collapsed="false">
      <c r="K64" s="86"/>
      <c r="L64" s="86"/>
      <c r="M64" s="87"/>
    </row>
    <row r="65" customFormat="false" ht="12.75" hidden="false" customHeight="false" outlineLevel="0" collapsed="false">
      <c r="A65" s="41"/>
    </row>
    <row r="78" customFormat="false" ht="12.75" hidden="false" customHeight="false" outlineLevel="0" collapsed="false">
      <c r="D78" s="8"/>
      <c r="E78" s="8"/>
      <c r="F78" s="8"/>
      <c r="G78" s="8"/>
      <c r="H78" s="8"/>
      <c r="I78" s="8"/>
    </row>
  </sheetData>
  <sheetProtection sheet="true" objects="true" scenarios="true" selectLockedCells="true"/>
  <mergeCells count="1">
    <mergeCell ref="B2:E2"/>
  </mergeCells>
  <conditionalFormatting sqref="F9:F11 F25 F13 F21:F23 F33:F35 F37">
    <cfRule type="cellIs" priority="2" operator="notBetween" aboveAverage="0" equalAverage="0" bottom="0" percent="0" rank="0" text="" dxfId="6">
      <formula>-0.03</formula>
      <formula>0.03</formula>
    </cfRule>
  </conditionalFormatting>
  <conditionalFormatting sqref="D23">
    <cfRule type="expression" priority="3" aboveAverage="0" equalAverage="0" bottom="0" percent="0" rank="0" text="" dxfId="7">
      <formula>nodata2</formula>
    </cfRule>
  </conditionalFormatting>
  <conditionalFormatting sqref="D11">
    <cfRule type="expression" priority="4" aboveAverage="0" equalAverage="0" bottom="0" percent="0" rank="0" text="" dxfId="8">
      <formula>nodata1</formula>
    </cfRule>
  </conditionalFormatting>
  <conditionalFormatting sqref="D35">
    <cfRule type="expression" priority="5" aboveAverage="0" equalAverage="0" bottom="0" percent="0" rank="0" text="" dxfId="9">
      <formula>nodata3</formula>
    </cfRule>
  </conditionalFormatting>
  <conditionalFormatting sqref="D12">
    <cfRule type="expression" priority="6" aboveAverage="0" equalAverage="0" bottom="0" percent="0" rank="0" text="" dxfId="10">
      <formula>nodata1</formula>
    </cfRule>
  </conditionalFormatting>
  <conditionalFormatting sqref="D24">
    <cfRule type="expression" priority="7" aboveAverage="0" equalAverage="0" bottom="0" percent="0" rank="0" text="" dxfId="11">
      <formula>nodata2</formula>
    </cfRule>
  </conditionalFormatting>
  <conditionalFormatting sqref="D36">
    <cfRule type="expression" priority="8" aboveAverage="0" equalAverage="0" bottom="0" percent="0" rank="0" text="" dxfId="12">
      <formula>nodata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11"/>
    <col collapsed="false" customWidth="true" hidden="false" outlineLevel="0" max="3" min="3" style="1" width="10.37"/>
    <col collapsed="false" customWidth="true" hidden="false" outlineLevel="0" max="4" min="4" style="1" width="16.11"/>
    <col collapsed="false" customWidth="false" hidden="false" outlineLevel="0" max="5" min="5" style="1" width="10.75"/>
    <col collapsed="false" customWidth="true" hidden="false" outlineLevel="0" max="6" min="6" style="1" width="13.11"/>
    <col collapsed="false" customWidth="true" hidden="false" outlineLevel="0" max="7" min="7" style="1" width="11.99"/>
    <col collapsed="false" customWidth="true" hidden="false" outlineLevel="0" max="8" min="8" style="1" width="11.11"/>
    <col collapsed="false" customWidth="true" hidden="false" outlineLevel="0" max="9" min="9" style="1" width="10.61"/>
    <col collapsed="false" customWidth="true" hidden="false" outlineLevel="0" max="15" min="10" style="1" width="12.87"/>
    <col collapsed="false" customWidth="false" hidden="false" outlineLevel="0" max="257" min="16" style="1" width="10.75"/>
  </cols>
  <sheetData>
    <row r="1" customFormat="false" ht="18" hidden="false" customHeight="true" outlineLevel="0" collapsed="false"/>
    <row r="2" customFormat="false" ht="30" hidden="false" customHeight="true" outlineLevel="0" collapsed="false">
      <c r="B2" s="88" t="str">
        <f aca="false">INDEX(Text,34,lang)</f>
        <v>Motorenvergleich über Pin</v>
      </c>
      <c r="C2" s="88"/>
      <c r="D2" s="88"/>
      <c r="E2" s="88"/>
      <c r="F2" s="68"/>
      <c r="G2" s="5"/>
      <c r="H2" s="6"/>
      <c r="I2" s="7"/>
    </row>
    <row r="3" customFormat="false" ht="12" hidden="false" customHeight="true" outlineLevel="0" collapsed="false">
      <c r="B3" s="1" t="str">
        <f aca="false">INDEX(Text,35,lang)</f>
        <v>Betriebsspannungen bitte auf dem Blatt Vergleich angeben</v>
      </c>
      <c r="H3" s="70"/>
      <c r="I3" s="71"/>
    </row>
    <row r="4" customFormat="false" ht="12.75" hidden="false" customHeight="true" outlineLevel="0" collapsed="false">
      <c r="B4" s="42"/>
      <c r="F4" s="42" t="str">
        <f aca="false">IF(ISNUMBER(ke_1_Ncm),INDEX(Motorenliste,indmot1,1)&amp;" @ "&amp;E14&amp;"V","")</f>
        <v>227x82 10Y600 GB @ 9.9V</v>
      </c>
      <c r="J4" s="12"/>
      <c r="K4" s="72"/>
      <c r="L4" s="72"/>
      <c r="M4" s="72"/>
      <c r="O4" s="72"/>
    </row>
    <row r="5" customFormat="false" ht="12.75" hidden="false" customHeight="true" outlineLevel="0" collapsed="false">
      <c r="B5" s="6"/>
      <c r="C5" s="6" t="n">
        <f aca="false">Comparison!nodata1</f>
        <v>0</v>
      </c>
      <c r="D5" s="6"/>
      <c r="E5" s="6"/>
      <c r="F5" s="42" t="str">
        <f aca="false">IF(ISNUMBER(ke_1_Ncm),INDEX(Motorenliste,indmot1,1)&amp;" @ "&amp;E14&amp;"V","")</f>
        <v>227x82 10Y600 GB @ 9.9V</v>
      </c>
      <c r="G5" s="16"/>
      <c r="J5" s="12"/>
      <c r="K5" s="12"/>
      <c r="L5" s="12"/>
      <c r="M5" s="12"/>
      <c r="N5" s="12"/>
      <c r="O5" s="12"/>
    </row>
    <row r="6" customFormat="false" ht="12.75" hidden="false" customHeight="true" outlineLevel="0" collapsed="false">
      <c r="D6" s="1" t="s">
        <v>1</v>
      </c>
      <c r="F6" s="42"/>
      <c r="H6" s="19" t="str">
        <f aca="false">IF(INDEX(Motorenliste,indmot1,27)&gt;0,INDEX(Motorenliste,indmot1,27),"")</f>
        <v>TMM 2512-3 PL V2.19 auto</v>
      </c>
      <c r="J6" s="12"/>
      <c r="N6" s="12"/>
      <c r="O6" s="72"/>
    </row>
    <row r="7" customFormat="false" ht="12.75" hidden="false" customHeight="true" outlineLevel="0" collapsed="false">
      <c r="B7" s="17" t="str">
        <f aca="false">IF(INDEX(Motorenliste,indmot1,26)&gt;0,INDEX(Motorenliste,indmot1,26),"")</f>
        <v>GoBrushless-Stator</v>
      </c>
      <c r="F7" s="18" t="str">
        <f aca="false">IF(INDEX(Motorenliste,indmot1,23)&gt;0,INDEX(Motorenliste,indmot1,23)&amp;" g","")</f>
        <v>42 g</v>
      </c>
      <c r="G7" s="20" t="s">
        <v>2</v>
      </c>
      <c r="H7" s="21" t="n">
        <f aca="false">IF(ISNUMBER(Auswertung1!ke),Auswertung1!ke*100,"–")</f>
        <v>0.753067502094372</v>
      </c>
      <c r="I7" s="1" t="s">
        <v>3</v>
      </c>
      <c r="J7" s="12"/>
      <c r="K7" s="72"/>
      <c r="L7" s="72"/>
      <c r="M7" s="72"/>
      <c r="N7" s="12"/>
      <c r="O7" s="72"/>
    </row>
    <row r="8" customFormat="false" ht="12.75" hidden="false" customHeight="true" outlineLevel="0" collapsed="false">
      <c r="B8" s="73" t="str">
        <f aca="false">IF(INDEX(Motorenliste,indmot1,24)&gt;1,INDEX(Motorenliste,indmot1,24)&amp;":1 "&amp;INDEX(Text,133,lang),"")</f>
        <v/>
      </c>
      <c r="C8" s="23" t="s">
        <v>4</v>
      </c>
      <c r="D8" s="23" t="s">
        <v>5</v>
      </c>
      <c r="E8" s="24" t="str">
        <f aca="false">"n ["&amp;INDEX(Text,9,lang)&amp;"]"</f>
        <v>n [Upm]</v>
      </c>
      <c r="F8" s="25" t="str">
        <f aca="false">IF(Auswertung1!G3&gt;2,"I-Diff.","")</f>
        <v>I-Diff.</v>
      </c>
      <c r="G8" s="20" t="s">
        <v>6</v>
      </c>
      <c r="H8" s="26" t="n">
        <f aca="false">IF(ISNUMBER(ke_1_Ncm),Auswertung1!Zm*1000,"–")</f>
        <v>204.744428300016</v>
      </c>
      <c r="I8" s="1" t="s">
        <v>7</v>
      </c>
      <c r="J8" s="12"/>
      <c r="K8" s="72"/>
      <c r="L8" s="72"/>
      <c r="M8" s="72"/>
      <c r="N8" s="12"/>
      <c r="O8" s="72"/>
    </row>
    <row r="9" customFormat="false" ht="12.75" hidden="false" customHeight="true" outlineLevel="0" collapsed="false">
      <c r="B9" s="13" t="str">
        <f aca="false">IF(B10=INDEX(Text,10,lang)&amp;" 2",INDEX(Text,10,lang)&amp;" 1",INDEX(Text,10,lang))</f>
        <v>Leerlauf 1</v>
      </c>
      <c r="C9" s="74" t="n">
        <f aca="false">INDEX(Motorenliste,indmot1,7)</f>
        <v>11.27</v>
      </c>
      <c r="D9" s="74" t="n">
        <f aca="false">INDEX(Motorenliste,indmot1,8)</f>
        <v>0.6</v>
      </c>
      <c r="E9" s="75" t="n">
        <f aca="false">IF(ISERROR(INDEX(Motorenliste,indmot1,9)),"–",IF(INDEX(Motorenliste,indmot1,9)&gt;0,INDEX(Motorenliste,indmot1,9),"–"))</f>
        <v>14080</v>
      </c>
      <c r="F9" s="76" t="n">
        <f aca="false">IF(AND(Auswertung1!G3&gt;2,Auswertung1!MP0Flag),(D9-Auswertung1!plausibel0)/Auswertung1!plausibel0,"")</f>
        <v>0.00377189212283862</v>
      </c>
      <c r="G9" s="20" t="s">
        <v>8</v>
      </c>
      <c r="H9" s="26" t="n">
        <f aca="false">IF(ISNUMBER(ke_1_Ncm),Auswertung1!nsid_,"–")</f>
        <v>1268.05320359144</v>
      </c>
      <c r="I9" s="1" t="str">
        <f aca="false">INDEX(Text,9,lang)&amp;"/V"</f>
        <v>Upm/V</v>
      </c>
      <c r="J9" s="12"/>
      <c r="K9" s="72"/>
      <c r="L9" s="72"/>
      <c r="M9" s="72"/>
      <c r="N9" s="12"/>
      <c r="O9" s="72"/>
    </row>
    <row r="10" customFormat="false" ht="12.75" hidden="false" customHeight="true" outlineLevel="0" collapsed="false">
      <c r="B10" s="31" t="str">
        <f aca="false">IF(AND(ISNUMBER(INDEX(Motorenliste,indmot1,10)),INDEX(Motorenliste,indmot1,10)&gt;0,ISNUMBER(INDEX(Motorenliste,indmot1,11)),INDEX(Motorenliste,indmot1,11)&gt;0),INDEX(Text,10,lang)&amp;" 2","")</f>
        <v>Leerlauf 2</v>
      </c>
      <c r="C10" s="74" t="n">
        <f aca="false">IF(B10=INDEX(Text,10,lang)&amp;" 2",INDEX(Motorenliste,indmot1,10),"")</f>
        <v>7.96</v>
      </c>
      <c r="D10" s="74" t="n">
        <f aca="false">IF(B10=INDEX(Text,10,lang)&amp;" 2",INDEX(Motorenliste,indmot1,11),"")</f>
        <v>0.5</v>
      </c>
      <c r="E10" s="29" t="n">
        <f aca="false">IF(B10=INDEX(Text,10,lang)&amp;" 2",IF(ISNUMBER(INDEX(Motorenliste,indmot1,12)),IF(INDEX(Motorenliste,indmot1,12)&gt;0,INDEX(Motorenliste,indmot1,12),"–"),"–"),"")</f>
        <v>9960</v>
      </c>
      <c r="F10" s="76"/>
      <c r="G10" s="20" t="s">
        <v>18</v>
      </c>
      <c r="H10" s="26" t="n">
        <f aca="false">IF(ISNUMBER(ke_1_Ncm),Auswertung1!ns_,"–")</f>
        <v>1250.17016849352</v>
      </c>
      <c r="I10" s="1" t="str">
        <f aca="false">INDEX(Text,9,lang)&amp;"/V"</f>
        <v>Upm/V</v>
      </c>
      <c r="J10" s="12"/>
      <c r="K10" s="72"/>
      <c r="L10" s="72"/>
      <c r="M10" s="72"/>
      <c r="N10" s="12"/>
      <c r="O10" s="72"/>
    </row>
    <row r="11" customFormat="false" ht="12.75" hidden="false" customHeight="true" outlineLevel="0" collapsed="false">
      <c r="B11" s="13" t="str">
        <f aca="false">IF(Comparison!nodata1,"",INDEX(Text,11,lang)&amp;" 1")</f>
        <v>Lastbetrieb 1</v>
      </c>
      <c r="C11" s="74" t="n">
        <f aca="false">IF(Comparison!nodata1,"",INDEX(Motorenliste,indmot1,13))</f>
        <v>7.96</v>
      </c>
      <c r="D11" s="74" t="n">
        <f aca="false">IF(Comparison!nodata1,INDEX(Text,136,lang),INDEX(Motorenliste,indmot1,14))</f>
        <v>0.5</v>
      </c>
      <c r="E11" s="29" t="n">
        <f aca="false">IF(Comparison!nodata1,"",INDEX(Motorenliste,indmot1,15))</f>
        <v>9960</v>
      </c>
      <c r="F11" s="76" t="n">
        <f aca="false">IF(AND(Auswertung1!G3&gt;2,C11&gt;0),(D11-Auswertung1!plausibel1)/Auswertung1!plausibel1,"")</f>
        <v>0.000156534853405374</v>
      </c>
      <c r="G11" s="20" t="s">
        <v>10</v>
      </c>
      <c r="H11" s="26" t="n">
        <f aca="false">IF(ISNUMBER(ke_1_Ncm),Auswertung1!St_,"–")</f>
        <v>344.759038866077</v>
      </c>
      <c r="I11" s="1" t="str">
        <f aca="false">INDEX(Text,9,lang)&amp;"/Ncm"</f>
        <v>Upm/Ncm</v>
      </c>
      <c r="J11" s="12"/>
      <c r="K11" s="72"/>
      <c r="L11" s="72"/>
      <c r="M11" s="72"/>
      <c r="N11" s="12"/>
      <c r="O11" s="72"/>
    </row>
    <row r="12" customFormat="false" ht="12.75" hidden="false" customHeight="true" outlineLevel="0" collapsed="false">
      <c r="B12" s="13" t="str">
        <f aca="false">IF(Comparison!nodata1,"",INDEX(Text,11,lang)&amp;" 2")</f>
        <v>Lastbetrieb 2</v>
      </c>
      <c r="C12" s="74" t="n">
        <f aca="false">IF(Comparison!nodata1,"",INDEX(Motorenliste,indmot1,16))</f>
        <v>10.18</v>
      </c>
      <c r="D12" s="74" t="n">
        <f aca="false">IF(Comparison!nodata1,INDEX(Text,139,lang),INDEX(Motorenliste,indmot1,17))</f>
        <v>4.42</v>
      </c>
      <c r="E12" s="75" t="n">
        <f aca="false">IF(Comparison!nodata1,"",INDEX(Motorenliste,indmot1,18))</f>
        <v>11580</v>
      </c>
      <c r="F12" s="77" t="n">
        <f aca="false">IF(AND(Auswertung1!G3&gt;2,Auswertung1!MP2Flag),(D12-Auswertung1!plausibel2)/Auswertung1!plausibel2,"")</f>
        <v>-0.00092316262804976</v>
      </c>
      <c r="G12" s="20" t="s">
        <v>11</v>
      </c>
      <c r="H12" s="78" t="n">
        <f aca="false">IF(ISNUMBER(ke_1_Ncm),Auswertung1!Mv0_*100,"–")</f>
        <v>0.420706728871098</v>
      </c>
      <c r="I12" s="1" t="s">
        <v>12</v>
      </c>
      <c r="J12" s="12"/>
      <c r="K12" s="72"/>
      <c r="L12" s="72"/>
      <c r="M12" s="72"/>
      <c r="N12" s="12"/>
      <c r="O12" s="72"/>
    </row>
    <row r="13" customFormat="false" ht="12.75" hidden="false" customHeight="true" outlineLevel="0" collapsed="false">
      <c r="B13" s="13" t="str">
        <f aca="false">IF(Auswertung1!MP3Flag,INDEX(Text,11,lang)&amp;" 3","")</f>
        <v>Lastbetrieb 3</v>
      </c>
      <c r="C13" s="18" t="n">
        <f aca="false">IF(ISERROR(INDEX(Motorenliste,indmot1,19)),"",IF(INDEX(Motorenliste,indmot1,19)&gt;0,INDEX(Motorenliste,indmot1,19),""))</f>
        <v>9.15</v>
      </c>
      <c r="D13" s="18" t="n">
        <f aca="false">IF(ISNUMBER(C13),INDEX(Motorenliste,indmot1,20),"")</f>
        <v>9.35</v>
      </c>
      <c r="E13" s="18" t="n">
        <f aca="false">IF(ISNUMBER(C13),INDEX(Motorenliste,indmot1,21),"")</f>
        <v>9240</v>
      </c>
      <c r="F13" s="76" t="n">
        <f aca="false">IF(AND(Auswertung1!G3&gt;2,Auswertung1!MP3Flag),(D13-Auswertung1!plausibel3)/Auswertung1!plausibel3,"")</f>
        <v>0.00213949828374695</v>
      </c>
      <c r="G13" s="20" t="s">
        <v>13</v>
      </c>
      <c r="H13" s="79" t="n">
        <f aca="false">IF(ISNUMBER(ke_1_Ncm),MAX(Auswertung1!Etawerte),"–")</f>
        <v>0.790926839160783</v>
      </c>
      <c r="J13" s="12"/>
      <c r="K13" s="72"/>
      <c r="L13" s="72"/>
      <c r="M13" s="72"/>
      <c r="N13" s="12"/>
      <c r="O13" s="72"/>
    </row>
    <row r="14" customFormat="false" ht="12.75" hidden="false" customHeight="true" outlineLevel="0" collapsed="false">
      <c r="B14" s="31" t="str">
        <f aca="false">INDEX(Text,12,lang)</f>
        <v>Motor berechnen für Spannung [V] </v>
      </c>
      <c r="E14" s="82" t="n">
        <f aca="false">Auswertung1!U_</f>
        <v>9.9</v>
      </c>
      <c r="F14" s="36"/>
      <c r="G14" s="89" t="str">
        <f aca="false">IF(ISNUMBER(Auswertung1!Imax),"Imax=","")</f>
        <v>Imax=</v>
      </c>
      <c r="H14" s="90" t="n">
        <f aca="false">IF(ISNUMBER(Auswertung1!Imax),Auswertung1!Imax,"")</f>
        <v>16</v>
      </c>
      <c r="I14" s="91" t="str">
        <f aca="false">IF(ISNUMBER(Auswertung1!Imax),"A","")</f>
        <v>A</v>
      </c>
      <c r="J14" s="12"/>
      <c r="K14" s="72"/>
      <c r="L14" s="72"/>
      <c r="M14" s="72"/>
      <c r="N14" s="12"/>
      <c r="O14" s="72"/>
    </row>
    <row r="15" customFormat="false" ht="12.75" hidden="false" customHeight="true" outlineLevel="0" collapsed="false">
      <c r="B15" s="31"/>
      <c r="E15" s="82"/>
      <c r="F15" s="36"/>
      <c r="J15" s="12"/>
      <c r="K15" s="72"/>
      <c r="L15" s="72"/>
      <c r="M15" s="72"/>
      <c r="N15" s="12"/>
      <c r="O15" s="72"/>
    </row>
    <row r="16" customFormat="false" ht="15" hidden="false" customHeight="true" outlineLevel="0" collapsed="false">
      <c r="B16" s="42"/>
      <c r="F16" s="42" t="str">
        <f aca="false">IF(ISNUMBER(ke_2_Ncm),INDEX(Motorenliste,indmot2,1)&amp;" @ "&amp;E26&amp;"V","")</f>
        <v>Feigao 54084/12S 5:1 @ 9.9V</v>
      </c>
      <c r="J16" s="12"/>
      <c r="K16" s="72"/>
      <c r="L16" s="72"/>
      <c r="M16" s="72"/>
      <c r="N16" s="12"/>
      <c r="O16" s="72"/>
    </row>
    <row r="17" customFormat="false" ht="12.75" hidden="false" customHeight="true" outlineLevel="0" collapsed="false">
      <c r="B17" s="6"/>
      <c r="C17" s="6" t="n">
        <f aca="false">nodata2</f>
        <v>0</v>
      </c>
      <c r="D17" s="6"/>
      <c r="E17" s="6"/>
      <c r="F17" s="42" t="str">
        <f aca="false">IF(ISNUMBER(ke_2_Ncm),INDEX(Motorenliste,indmot2,1)&amp;" @ "&amp;E26&amp;"V","")</f>
        <v>Feigao 54084/12S 5:1 @ 9.9V</v>
      </c>
      <c r="G17" s="16"/>
      <c r="J17" s="12"/>
      <c r="K17" s="72"/>
      <c r="L17" s="72"/>
      <c r="M17" s="72"/>
      <c r="N17" s="12"/>
      <c r="O17" s="72"/>
    </row>
    <row r="18" customFormat="false" ht="12.75" hidden="false" customHeight="true" outlineLevel="0" collapsed="false">
      <c r="D18" s="1" t="s">
        <v>1</v>
      </c>
      <c r="F18" s="83"/>
      <c r="H18" s="19" t="str">
        <f aca="false">IF(INDEX(Motorenliste,indmot2,27)&gt;0,INDEX(Motorenliste,indmot2,27),"")</f>
        <v>BK-Warrier 70/18 15° </v>
      </c>
      <c r="J18" s="12"/>
      <c r="K18" s="72"/>
      <c r="L18" s="72"/>
      <c r="M18" s="72"/>
      <c r="N18" s="12"/>
      <c r="O18" s="72"/>
    </row>
    <row r="19" customFormat="false" ht="12.75" hidden="false" customHeight="true" outlineLevel="0" collapsed="false">
      <c r="B19" s="17" t="str">
        <f aca="false">IF(INDEX(Motorenliste,indmot2,26)&gt;0,INDEX(Motorenliste,indmot2,26),"")</f>
        <v>Thomas Aschenbrenner</v>
      </c>
      <c r="F19" s="18" t="str">
        <f aca="false">IF(INDEX(Motorenliste,indmot2,23)&gt;0,INDEX(Motorenliste,indmot2,23)&amp;" g","")</f>
        <v>270 g</v>
      </c>
      <c r="G19" s="20" t="s">
        <v>2</v>
      </c>
      <c r="H19" s="21" t="n">
        <f aca="false">IF(ISNUMBER(Auswertung2!ke),Auswertung2!ke*100,"–")</f>
        <v>1.51004686671383</v>
      </c>
      <c r="I19" s="1" t="s">
        <v>3</v>
      </c>
      <c r="J19" s="12"/>
      <c r="K19" s="72"/>
      <c r="L19" s="72"/>
      <c r="M19" s="72"/>
      <c r="N19" s="12"/>
      <c r="O19" s="72"/>
    </row>
    <row r="20" customFormat="false" ht="12.75" hidden="false" customHeight="true" outlineLevel="0" collapsed="false">
      <c r="B20" s="73" t="str">
        <f aca="false">IF(INDEX(Motorenliste,indmot2,24)&gt;1,INDEX(Motorenliste,indmot2,24)&amp;":1 "&amp;INDEX(Text,133,lang),"")</f>
        <v>5:1 untersetzt</v>
      </c>
      <c r="C20" s="23" t="s">
        <v>4</v>
      </c>
      <c r="D20" s="23" t="s">
        <v>5</v>
      </c>
      <c r="E20" s="24" t="str">
        <f aca="false">"n ["&amp;INDEX(Text,9,lang)&amp;"]"</f>
        <v>n [Upm]</v>
      </c>
      <c r="F20" s="25" t="str">
        <f aca="false">IF(Auswertung2!G3&gt;2,"I-Diff.","")</f>
        <v>I-Diff.</v>
      </c>
      <c r="G20" s="20" t="s">
        <v>6</v>
      </c>
      <c r="H20" s="26" t="n">
        <f aca="false">IF(ISNUMBER(ke_2_Ncm),Auswertung2!Zm*1000,"–")</f>
        <v>41.3899946984087</v>
      </c>
      <c r="I20" s="1" t="s">
        <v>7</v>
      </c>
      <c r="J20" s="81"/>
      <c r="K20" s="72"/>
      <c r="L20" s="72"/>
      <c r="M20" s="72"/>
      <c r="N20" s="12"/>
      <c r="O20" s="72"/>
    </row>
    <row r="21" customFormat="false" ht="12.75" hidden="false" customHeight="true" outlineLevel="0" collapsed="false">
      <c r="B21" s="92" t="str">
        <f aca="false">IF(B22=INDEX(Text,10,lang)&amp;" 2",INDEX(Text,10,lang)&amp;" 1",INDEX(Text,10,lang))</f>
        <v>Leerlauf</v>
      </c>
      <c r="C21" s="74" t="n">
        <f aca="false">INDEX(Motorenliste,indmot2,7)</f>
        <v>12.6</v>
      </c>
      <c r="D21" s="74" t="n">
        <f aca="false">INDEX(Motorenliste,indmot2,8)</f>
        <v>2.8</v>
      </c>
      <c r="E21" s="75" t="str">
        <f aca="false">IF(ISERROR(INDEX(Motorenliste,indmot2,9)),"–",IF(INDEX(Motorenliste,indmot2,9)&gt;0,INDEX(Motorenliste,indmot2,9),"–"))</f>
        <v>–</v>
      </c>
      <c r="F21" s="76" t="str">
        <f aca="false">IF(AND(Auswertung2!G3&gt;2,Auswertung2!MP0Flag),(D21-Auswertung2!plausibel0)/Auswertung2!plausibel0,"")</f>
        <v/>
      </c>
      <c r="G21" s="20" t="s">
        <v>8</v>
      </c>
      <c r="H21" s="26" t="n">
        <f aca="false">IF(ISNUMBER(ke_2_Ncm),Auswertung2!nsid_,"–")</f>
        <v>632.384119725698</v>
      </c>
      <c r="I21" s="1" t="str">
        <f aca="false">INDEX(Text,9,lang)&amp;"/V"</f>
        <v>Upm/V</v>
      </c>
      <c r="J21" s="12"/>
      <c r="K21" s="72"/>
      <c r="L21" s="72"/>
      <c r="M21" s="72"/>
      <c r="N21" s="12"/>
      <c r="O21" s="72"/>
    </row>
    <row r="22" customFormat="false" ht="12.75" hidden="false" customHeight="true" outlineLevel="0" collapsed="false">
      <c r="B22" s="31" t="str">
        <f aca="false">IF(AND(ISNUMBER(INDEX(Motorenliste,indmot2,10)),INDEX(Motorenliste,indmot2,10)&gt;0,ISNUMBER(INDEX(Motorenliste,indmot2,11)),INDEX(Motorenliste,indmot2,11)&gt;0),INDEX(Text,10,lang)&amp;" 2","")</f>
        <v/>
      </c>
      <c r="C22" s="74" t="str">
        <f aca="false">IF(B22=INDEX(Text,10,lang)&amp;" 2",INDEX(Motorenliste,indmot2,10),"")</f>
        <v/>
      </c>
      <c r="D22" s="74" t="str">
        <f aca="false">IF(B22=INDEX(Text,10,lang)&amp;" 2",INDEX(Motorenliste,indmot2,11),"")</f>
        <v/>
      </c>
      <c r="E22" s="29" t="str">
        <f aca="false">IF(B22=INDEX(Text,10,lang)&amp;" 2",IF(ISNUMBER(INDEX(Motorenliste,indmot2,12)),IF(INDEX(Motorenliste,indmot2,12)&gt;0,INDEX(Motorenliste,indmot2,12),"–"),"–"),"")</f>
        <v/>
      </c>
      <c r="F22" s="76"/>
      <c r="G22" s="20" t="s">
        <v>18</v>
      </c>
      <c r="H22" s="26" t="n">
        <f aca="false">IF(ISNUMBER(ke_2_Ncm),Auswertung2!ns_,"–")</f>
        <v>626.397408953426</v>
      </c>
      <c r="I22" s="1" t="str">
        <f aca="false">INDEX(Text,9,lang)&amp;"/V"</f>
        <v>Upm/V</v>
      </c>
      <c r="J22" s="12"/>
      <c r="K22" s="72"/>
      <c r="L22" s="72"/>
      <c r="M22" s="72"/>
      <c r="N22" s="12"/>
      <c r="O22" s="72"/>
    </row>
    <row r="23" customFormat="false" ht="12.75" hidden="false" customHeight="true" outlineLevel="0" collapsed="false">
      <c r="B23" s="13" t="str">
        <f aca="false">IF(nodata2,"",INDEX(Text,11,lang)&amp;" 1")</f>
        <v>Lastbetrieb 1</v>
      </c>
      <c r="C23" s="74" t="n">
        <f aca="false">IF(nodata2,"",INDEX(Motorenliste,indmot2,13))</f>
        <v>9.5</v>
      </c>
      <c r="D23" s="74" t="n">
        <f aca="false">IF(nodata2,INDEX(Text,136,lang),INDEX(Motorenliste,indmot2,14))</f>
        <v>40</v>
      </c>
      <c r="E23" s="29" t="n">
        <f aca="false">IF(nodata2,"",INDEX(Motorenliste,indmot2,15))</f>
        <v>4960</v>
      </c>
      <c r="F23" s="76" t="n">
        <f aca="false">IF(AND(Auswertung2!G3&gt;2,C23&gt;0),(D23-Auswertung2!plausibel1)/Auswertung2!plausibel1,"")</f>
        <v>0.000179714047101645</v>
      </c>
      <c r="G23" s="20" t="s">
        <v>10</v>
      </c>
      <c r="H23" s="26" t="n">
        <f aca="false">IF(ISNUMBER(ke_2_Ncm),Auswertung2!St_,"–")</f>
        <v>17.3334854300021</v>
      </c>
      <c r="I23" s="1" t="str">
        <f aca="false">INDEX(Text,9,lang)&amp;"/Ncm"</f>
        <v>Upm/Ncm</v>
      </c>
      <c r="J23" s="12"/>
      <c r="K23" s="72"/>
      <c r="L23" s="72"/>
      <c r="M23" s="72"/>
      <c r="N23" s="12"/>
      <c r="O23" s="72"/>
    </row>
    <row r="24" customFormat="false" ht="12.75" hidden="false" customHeight="true" outlineLevel="0" collapsed="false">
      <c r="B24" s="13" t="str">
        <f aca="false">IF(nodata2,"",INDEX(Text,11,lang)&amp;" 2")</f>
        <v>Lastbetrieb 2</v>
      </c>
      <c r="C24" s="74" t="n">
        <f aca="false">IF(nodata2,"",INDEX(Motorenliste,indmot2,16))</f>
        <v>10.6</v>
      </c>
      <c r="D24" s="74" t="n">
        <f aca="false">IF(nodata2,INDEX(Text,139,lang),INDEX(Motorenliste,indmot2,17))</f>
        <v>48.6</v>
      </c>
      <c r="E24" s="75" t="n">
        <f aca="false">IF(nodata2,"",INDEX(Motorenliste,indmot2,18))</f>
        <v>5420</v>
      </c>
      <c r="F24" s="77" t="n">
        <f aca="false">IF(AND(Auswertung2!G3&gt;2,Auswertung2!MP2Flag),(D24-Auswertung2!plausibel2)/Auswertung2!plausibel2,"")</f>
        <v>-0.000101947673954782</v>
      </c>
      <c r="G24" s="20" t="s">
        <v>11</v>
      </c>
      <c r="H24" s="78" t="n">
        <f aca="false">IF(ISNUMBER(ke_2_Ncm),Auswertung2!Mv0_*100,"–")</f>
        <v>3.34076459163118</v>
      </c>
      <c r="I24" s="1" t="s">
        <v>12</v>
      </c>
      <c r="J24" s="12"/>
      <c r="K24" s="72"/>
      <c r="L24" s="72"/>
      <c r="M24" s="72"/>
      <c r="N24" s="12"/>
      <c r="O24" s="72"/>
    </row>
    <row r="25" customFormat="false" ht="12.75" hidden="false" customHeight="true" outlineLevel="0" collapsed="false">
      <c r="B25" s="13" t="str">
        <f aca="false">IF(Auswertung2!MP3Flag,INDEX(Text,11,lang)&amp;" 3","")</f>
        <v>Lastbetrieb 3</v>
      </c>
      <c r="C25" s="18" t="n">
        <f aca="false">IF(ISERROR(INDEX(Motorenliste,indmot2,19)),"",IF(INDEX(Motorenliste,indmot2,19)&gt;0,INDEX(Motorenliste,indmot2,19),""))</f>
        <v>11.6</v>
      </c>
      <c r="D25" s="18" t="n">
        <f aca="false">IF(ISNUMBER(C25),INDEX(Motorenliste,indmot2,20),"")</f>
        <v>57</v>
      </c>
      <c r="E25" s="18" t="n">
        <f aca="false">IF(ISNUMBER(C25),INDEX(Motorenliste,indmot2,21),"")</f>
        <v>5820</v>
      </c>
      <c r="F25" s="76" t="n">
        <f aca="false">IF(AND(Auswertung2!G3&gt;2,Auswertung2!MP3Flag),(D25-Auswertung2!plausibel3)/Auswertung2!plausibel3,"")</f>
        <v>0.000160398682372805</v>
      </c>
      <c r="G25" s="20" t="s">
        <v>13</v>
      </c>
      <c r="H25" s="79" t="n">
        <f aca="false">IF(ISNUMBER(ke_2_Ncm),MAX(Auswertung2!Etawerte),"–")</f>
        <v>0.823339761570362</v>
      </c>
      <c r="J25" s="12"/>
      <c r="K25" s="72"/>
      <c r="L25" s="72"/>
      <c r="M25" s="72"/>
      <c r="N25" s="12"/>
      <c r="O25" s="72"/>
    </row>
    <row r="26" customFormat="false" ht="12.75" hidden="false" customHeight="true" outlineLevel="0" collapsed="false">
      <c r="B26" s="31" t="str">
        <f aca="false">INDEX(Text,12,lang)</f>
        <v>Motor berechnen für Spannung [V] </v>
      </c>
      <c r="E26" s="82" t="n">
        <f aca="false">Auswertung2!U_</f>
        <v>9.9</v>
      </c>
      <c r="F26" s="36"/>
      <c r="G26" s="89" t="str">
        <f aca="false">IF(ISNUMBER(Auswertung2!Imax),"Imax=","")</f>
        <v>Imax=</v>
      </c>
      <c r="H26" s="90" t="n">
        <f aca="false">IF(ISNUMBER(Auswertung2!Imax),Auswertung2!Imax,"")</f>
        <v>65</v>
      </c>
      <c r="I26" s="91" t="str">
        <f aca="false">IF(ISNUMBER(Auswertung2!Imax),"A","")</f>
        <v>A</v>
      </c>
      <c r="J26" s="12"/>
      <c r="K26" s="72"/>
      <c r="L26" s="72"/>
      <c r="M26" s="72"/>
      <c r="N26" s="12"/>
      <c r="O26" s="72"/>
    </row>
    <row r="27" customFormat="false" ht="12.75" hidden="false" customHeight="true" outlineLevel="0" collapsed="false">
      <c r="B27" s="31"/>
      <c r="E27" s="82"/>
      <c r="F27" s="36"/>
      <c r="H27" s="18"/>
      <c r="J27" s="12"/>
      <c r="K27" s="72"/>
      <c r="L27" s="72"/>
      <c r="M27" s="72"/>
      <c r="N27" s="12"/>
      <c r="O27" s="72"/>
    </row>
    <row r="28" customFormat="false" ht="12.75" hidden="false" customHeight="true" outlineLevel="0" collapsed="false">
      <c r="B28" s="42"/>
      <c r="F28" s="42" t="str">
        <f aca="false">IF(ISNUMBER(ke_3_Ncm),INDEX(Motorenliste,indmot3,1)&amp;" @ "&amp;E38&amp;"V","")</f>
        <v>Feigao 3808412S 4:1 @ 9.9V</v>
      </c>
      <c r="H28" s="18"/>
      <c r="J28" s="12"/>
      <c r="K28" s="72"/>
      <c r="L28" s="72"/>
      <c r="M28" s="72"/>
      <c r="N28" s="12"/>
      <c r="O28" s="72"/>
    </row>
    <row r="29" customFormat="false" ht="12.75" hidden="false" customHeight="true" outlineLevel="0" collapsed="false">
      <c r="B29" s="6"/>
      <c r="C29" s="6" t="n">
        <f aca="false">nodata3</f>
        <v>0</v>
      </c>
      <c r="D29" s="6"/>
      <c r="E29" s="6"/>
      <c r="F29" s="42" t="str">
        <f aca="false">IF(ISNUMBER(ke_3_Ncm),INDEX(Motorenliste,indmot3,1)&amp;" @ "&amp;E38&amp;"V","")</f>
        <v>Feigao 3808412S 4:1 @ 9.9V</v>
      </c>
      <c r="G29" s="16"/>
      <c r="H29" s="18"/>
      <c r="J29" s="12"/>
      <c r="K29" s="72"/>
      <c r="L29" s="72"/>
      <c r="M29" s="72"/>
      <c r="N29" s="12"/>
      <c r="O29" s="72"/>
    </row>
    <row r="30" customFormat="false" ht="12.75" hidden="false" customHeight="true" outlineLevel="0" collapsed="false">
      <c r="D30" s="1" t="s">
        <v>1</v>
      </c>
      <c r="F30" s="83"/>
      <c r="H30" s="19" t="str">
        <f aca="false">IF(INDEX(Motorenliste,indmot3,27)&gt;0,INDEX(Motorenliste,indmot3,27),"")</f>
        <v>BK-Warrier 70/18 15° </v>
      </c>
      <c r="J30" s="12"/>
      <c r="K30" s="72"/>
      <c r="L30" s="72"/>
      <c r="M30" s="72"/>
      <c r="N30" s="12"/>
      <c r="O30" s="72"/>
    </row>
    <row r="31" customFormat="false" ht="12.75" hidden="false" customHeight="true" outlineLevel="0" collapsed="false">
      <c r="B31" s="17" t="str">
        <f aca="false">IF(INDEX(Motorenliste,indmot3,26)&gt;0,INDEX(Motorenliste,indmot3,26),"")</f>
        <v>Thomas Aschenbrenner</v>
      </c>
      <c r="F31" s="18" t="str">
        <f aca="false">IF(INDEX(Motorenliste,indmot3,23)&gt;0,INDEX(Motorenliste,indmot3,23)&amp;" g","")</f>
        <v>170 g</v>
      </c>
      <c r="G31" s="20" t="s">
        <v>2</v>
      </c>
      <c r="H31" s="21" t="n">
        <f aca="false">IF(ISNUMBER(Auswertung3!ke),Auswertung3!ke*100,"–")</f>
        <v>1.08921402150317</v>
      </c>
      <c r="I31" s="1" t="s">
        <v>3</v>
      </c>
      <c r="J31" s="12"/>
      <c r="K31" s="72"/>
      <c r="L31" s="72"/>
      <c r="M31" s="72"/>
      <c r="N31" s="12"/>
      <c r="O31" s="72"/>
    </row>
    <row r="32" customFormat="false" ht="12.75" hidden="false" customHeight="true" outlineLevel="0" collapsed="false">
      <c r="B32" s="73" t="str">
        <f aca="false">IF(INDEX(Motorenliste,indmot3,24)&gt;1,INDEX(Motorenliste,indmot3,24)&amp;":1 "&amp;INDEX(Text,133,lang),"")</f>
        <v>4:1 untersetzt</v>
      </c>
      <c r="C32" s="23" t="s">
        <v>4</v>
      </c>
      <c r="D32" s="23" t="s">
        <v>5</v>
      </c>
      <c r="E32" s="24" t="str">
        <f aca="false">"n ["&amp;INDEX(Text,9,lang)&amp;"]"</f>
        <v>n [Upm]</v>
      </c>
      <c r="F32" s="25" t="str">
        <f aca="false">IF(Auswertung3!G3&gt;2,"I-Diff.","")</f>
        <v>I-Diff.</v>
      </c>
      <c r="G32" s="20" t="s">
        <v>6</v>
      </c>
      <c r="H32" s="26" t="n">
        <f aca="false">IF(ISNUMBER(ke_3_Ncm),Auswertung3!Zm*1000,"–")</f>
        <v>50.2583845911125</v>
      </c>
      <c r="I32" s="1" t="s">
        <v>7</v>
      </c>
      <c r="J32" s="12"/>
      <c r="K32" s="72"/>
      <c r="L32" s="72"/>
      <c r="M32" s="72"/>
      <c r="N32" s="12"/>
      <c r="O32" s="72"/>
    </row>
    <row r="33" customFormat="false" ht="12.75" hidden="false" customHeight="true" outlineLevel="0" collapsed="false">
      <c r="B33" s="92" t="str">
        <f aca="false">IF(B34=INDEX(Text,10,lang)&amp;" 2",INDEX(Text,10,lang)&amp;" 1",INDEX(Text,10,lang))</f>
        <v>Leerlauf</v>
      </c>
      <c r="C33" s="74" t="n">
        <f aca="false">INDEX(Motorenliste,indmot3,7)</f>
        <v>12.8</v>
      </c>
      <c r="D33" s="74" t="n">
        <f aca="false">INDEX(Motorenliste,indmot3,8)</f>
        <v>2.45</v>
      </c>
      <c r="E33" s="75" t="str">
        <f aca="false">IF(ISERROR(INDEX(Motorenliste,indmot3,9)),"–",IF(INDEX(Motorenliste,indmot3,9)&gt;0,INDEX(Motorenliste,indmot3,9),"–"))</f>
        <v>–</v>
      </c>
      <c r="F33" s="76" t="str">
        <f aca="false">IF(AND(Auswertung3!G3&gt;2,Auswertung3!MP0Flag),(D33-Auswertung3!plausibel0)/Auswertung3!plausibel0,"")</f>
        <v/>
      </c>
      <c r="G33" s="20" t="s">
        <v>8</v>
      </c>
      <c r="H33" s="26" t="n">
        <f aca="false">IF(ISNUMBER(ke_3_Ncm),Auswertung3!nsid_,"–")</f>
        <v>876.714437841634</v>
      </c>
      <c r="I33" s="1" t="str">
        <f aca="false">INDEX(Text,9,lang)&amp;"/V"</f>
        <v>Upm/V</v>
      </c>
      <c r="J33" s="12"/>
      <c r="K33" s="72"/>
      <c r="L33" s="72"/>
      <c r="M33" s="72"/>
      <c r="N33" s="12"/>
      <c r="O33" s="72"/>
    </row>
    <row r="34" customFormat="false" ht="12.75" hidden="false" customHeight="true" outlineLevel="0" collapsed="false">
      <c r="B34" s="31" t="str">
        <f aca="false">IF(AND(ISNUMBER(INDEX(Motorenliste,indmot3,10)),INDEX(Motorenliste,indmot3,10)&gt;0,ISNUMBER(INDEX(Motorenliste,indmot3,11)),INDEX(Motorenliste,indmot3,11)&gt;0),INDEX(Text,10,lang)&amp;" 2","")</f>
        <v/>
      </c>
      <c r="C34" s="74" t="str">
        <f aca="false">IF(B34=INDEX(Text,10,lang)&amp;" 2",INDEX(Motorenliste,indmot3,10),"")</f>
        <v/>
      </c>
      <c r="D34" s="74" t="str">
        <f aca="false">IF(B34=INDEX(Text,10,lang)&amp;" 2",INDEX(Motorenliste,indmot3,11),"")</f>
        <v/>
      </c>
      <c r="E34" s="29" t="str">
        <f aca="false">IF(B34=INDEX(Text,10,lang)&amp;" 2",IF(ISNUMBER(INDEX(Motorenliste,indmot3,12)),IF(INDEX(Motorenliste,indmot3,12)&gt;0,INDEX(Motorenliste,indmot3,12),"–"),"–"),"")</f>
        <v/>
      </c>
      <c r="F34" s="76"/>
      <c r="G34" s="20" t="s">
        <v>18</v>
      </c>
      <c r="H34" s="26" t="n">
        <f aca="false">IF(ISNUMBER(ke_3_Ncm),Auswertung3!ns_,"–")</f>
        <v>868.235026342583</v>
      </c>
      <c r="I34" s="1" t="str">
        <f aca="false">INDEX(Text,9,lang)&amp;"/V"</f>
        <v>Upm/V</v>
      </c>
      <c r="J34" s="12"/>
      <c r="K34" s="72"/>
      <c r="L34" s="72"/>
      <c r="M34" s="72"/>
      <c r="N34" s="12"/>
      <c r="O34" s="72"/>
    </row>
    <row r="35" customFormat="false" ht="12.75" hidden="false" customHeight="true" outlineLevel="0" collapsed="false">
      <c r="B35" s="13" t="str">
        <f aca="false">IF(nodata3,"",INDEX(Text,11,lang)&amp;" 1")</f>
        <v>Lastbetrieb 1</v>
      </c>
      <c r="C35" s="74" t="n">
        <f aca="false">IF(nodata3,"",INDEX(Motorenliste,indmot3,13))</f>
        <v>6.8</v>
      </c>
      <c r="D35" s="74" t="n">
        <f aca="false">IF(nodata3,INDEX(Text,136,lang),INDEX(Motorenliste,indmot3,14))</f>
        <v>18.42</v>
      </c>
      <c r="E35" s="29" t="n">
        <f aca="false">IF(nodata3,"",INDEX(Motorenliste,indmot3,15))</f>
        <v>5150</v>
      </c>
      <c r="F35" s="76" t="n">
        <f aca="false">IF(AND(Auswertung3!G3&gt;2,C35&gt;0),(D35-Auswertung3!plausibel1)/Auswertung3!plausibel1,"")</f>
        <v>-3.88176370297045E-005</v>
      </c>
      <c r="G35" s="20" t="s">
        <v>10</v>
      </c>
      <c r="H35" s="26" t="n">
        <f aca="false">IF(ISNUMBER(ke_3_Ncm),Auswertung3!St_,"–")</f>
        <v>40.453253927835</v>
      </c>
      <c r="I35" s="1" t="str">
        <f aca="false">INDEX(Text,9,lang)&amp;"/Ncm"</f>
        <v>Upm/Ncm</v>
      </c>
      <c r="J35" s="12"/>
      <c r="K35" s="72"/>
      <c r="L35" s="72"/>
      <c r="M35" s="72"/>
      <c r="N35" s="12"/>
      <c r="O35" s="72"/>
    </row>
    <row r="36" customFormat="false" ht="12.75" hidden="false" customHeight="true" outlineLevel="0" collapsed="false">
      <c r="B36" s="13" t="str">
        <f aca="false">IF(nodata3,"",INDEX(Text,11,lang)&amp;" 2")</f>
        <v>Lastbetrieb 2</v>
      </c>
      <c r="C36" s="74" t="n">
        <f aca="false">IF(nodata3,"",INDEX(Motorenliste,indmot3,16))</f>
        <v>10.62</v>
      </c>
      <c r="D36" s="74" t="n">
        <f aca="false">IF(nodata3,INDEX(Text,139,lang),INDEX(Motorenliste,indmot3,17))</f>
        <v>36.8</v>
      </c>
      <c r="E36" s="75" t="n">
        <f aca="false">IF(nodata3,"",INDEX(Motorenliste,indmot3,18))</f>
        <v>7690</v>
      </c>
      <c r="F36" s="77" t="n">
        <f aca="false">IF(AND(Auswertung3!G3&gt;2,Auswertung3!MP2Flag),(D36-Auswertung3!plausibel2)/Auswertung3!plausibel2,"")</f>
        <v>0.000483444106679903</v>
      </c>
      <c r="G36" s="20" t="s">
        <v>11</v>
      </c>
      <c r="H36" s="78" t="n">
        <f aca="false">IF(ISNUMBER(ke_3_Ncm),Auswertung3!Mv0_*100,"–")</f>
        <v>2.07514020974318</v>
      </c>
      <c r="I36" s="1" t="s">
        <v>12</v>
      </c>
      <c r="J36" s="12"/>
      <c r="K36" s="72"/>
      <c r="L36" s="72"/>
      <c r="M36" s="72"/>
      <c r="N36" s="12"/>
      <c r="O36" s="72"/>
    </row>
    <row r="37" customFormat="false" ht="12.75" hidden="false" customHeight="true" outlineLevel="0" collapsed="false">
      <c r="B37" s="13" t="str">
        <f aca="false">IF(Auswertung3!MP3Flag,INDEX(Text,11,lang)&amp;" 3","")</f>
        <v>Lastbetrieb 3</v>
      </c>
      <c r="C37" s="18" t="n">
        <f aca="false">IF(ISERROR(INDEX(Motorenliste,indmot3,19)),"",IF(INDEX(Motorenliste,indmot3,19)&gt;0,INDEX(Motorenliste,indmot3,19),""))</f>
        <v>10.69</v>
      </c>
      <c r="D37" s="18" t="n">
        <f aca="false">IF(ISNUMBER(C37),INDEX(Motorenliste,indmot3,20),"")</f>
        <v>37.25</v>
      </c>
      <c r="E37" s="18" t="n">
        <f aca="false">IF(ISNUMBER(C37),INDEX(Motorenliste,indmot3,21),"")</f>
        <v>7730</v>
      </c>
      <c r="F37" s="76" t="n">
        <f aca="false">IF(AND(Auswertung3!G3&gt;2,Auswertung3!MP3Flag),(D37-Auswertung3!plausibel3)/Auswertung3!plausibel3,"")</f>
        <v>-0.000461900359855009</v>
      </c>
      <c r="G37" s="20" t="s">
        <v>13</v>
      </c>
      <c r="H37" s="79" t="n">
        <f aca="false">IF(ISNUMBER(ke_3_Ncm),MAX(Auswertung3!Etawerte),"–")</f>
        <v>0.820691758528619</v>
      </c>
      <c r="J37" s="12"/>
      <c r="K37" s="72"/>
      <c r="L37" s="72"/>
      <c r="M37" s="72"/>
      <c r="N37" s="12"/>
      <c r="O37" s="72"/>
    </row>
    <row r="38" customFormat="false" ht="12.75" hidden="false" customHeight="true" outlineLevel="0" collapsed="false">
      <c r="B38" s="31" t="str">
        <f aca="false">INDEX(Text,12,lang)</f>
        <v>Motor berechnen für Spannung [V] </v>
      </c>
      <c r="E38" s="82" t="n">
        <f aca="false">Auswertung3!U_</f>
        <v>9.9</v>
      </c>
      <c r="F38" s="36"/>
      <c r="G38" s="89" t="str">
        <f aca="false">IF(ISNUMBER(Auswertung3!Imax),"Imax=","")</f>
        <v>Imax=</v>
      </c>
      <c r="H38" s="90" t="n">
        <f aca="false">IF(ISNUMBER(Auswertung3!Imax),Auswertung3!Imax,"")</f>
        <v>50</v>
      </c>
      <c r="I38" s="91" t="str">
        <f aca="false">IF(ISNUMBER(Auswertung3!Imax),"A","")</f>
        <v>A</v>
      </c>
      <c r="J38" s="12"/>
      <c r="K38" s="72"/>
      <c r="L38" s="72"/>
      <c r="M38" s="72"/>
      <c r="N38" s="12"/>
      <c r="O38" s="72"/>
    </row>
    <row r="39" customFormat="false" ht="12.75" hidden="false" customHeight="true" outlineLevel="0" collapsed="false">
      <c r="J39" s="12"/>
      <c r="K39" s="72"/>
      <c r="L39" s="72"/>
      <c r="M39" s="72"/>
      <c r="N39" s="12"/>
      <c r="O39" s="72"/>
    </row>
    <row r="40" customFormat="false" ht="12.75" hidden="false" customHeight="true" outlineLevel="0" collapsed="false">
      <c r="J40" s="12"/>
      <c r="K40" s="72"/>
      <c r="L40" s="72"/>
      <c r="M40" s="72"/>
      <c r="N40" s="12"/>
      <c r="O40" s="72"/>
    </row>
    <row r="41" customFormat="false" ht="12.75" hidden="false" customHeight="true" outlineLevel="0" collapsed="false">
      <c r="J41" s="12"/>
      <c r="K41" s="72"/>
      <c r="L41" s="72"/>
      <c r="M41" s="72"/>
      <c r="N41" s="12"/>
      <c r="O41" s="72"/>
    </row>
    <row r="42" customFormat="false" ht="12.75" hidden="false" customHeight="true" outlineLevel="0" collapsed="false">
      <c r="B42" s="84"/>
      <c r="J42" s="12"/>
      <c r="K42" s="72"/>
      <c r="L42" s="72"/>
      <c r="M42" s="72"/>
      <c r="N42" s="12"/>
      <c r="O42" s="72"/>
    </row>
    <row r="43" customFormat="false" ht="12.75" hidden="false" customHeight="true" outlineLevel="0" collapsed="false">
      <c r="J43" s="12"/>
      <c r="K43" s="72"/>
      <c r="L43" s="72"/>
      <c r="M43" s="72"/>
      <c r="N43" s="12"/>
      <c r="O43" s="72"/>
    </row>
    <row r="44" customFormat="false" ht="12.75" hidden="false" customHeight="true" outlineLevel="0" collapsed="false">
      <c r="J44" s="12"/>
      <c r="K44" s="72"/>
      <c r="L44" s="72"/>
      <c r="M44" s="72"/>
      <c r="N44" s="12"/>
      <c r="O44" s="72"/>
    </row>
    <row r="45" customFormat="false" ht="12.75" hidden="false" customHeight="true" outlineLevel="0" collapsed="false">
      <c r="J45" s="12"/>
      <c r="K45" s="72"/>
      <c r="L45" s="72"/>
      <c r="M45" s="72"/>
      <c r="N45" s="12"/>
      <c r="O45" s="72"/>
    </row>
    <row r="46" customFormat="false" ht="12.75" hidden="false" customHeight="false" outlineLevel="0" collapsed="false">
      <c r="J46" s="12"/>
      <c r="K46" s="72"/>
      <c r="L46" s="72"/>
      <c r="M46" s="72"/>
      <c r="N46" s="12"/>
      <c r="O46" s="72"/>
    </row>
    <row r="47" customFormat="false" ht="12.75" hidden="false" customHeight="false" outlineLevel="0" collapsed="false">
      <c r="J47" s="12"/>
      <c r="K47" s="72"/>
      <c r="L47" s="72"/>
      <c r="M47" s="72"/>
      <c r="N47" s="12"/>
      <c r="O47" s="72"/>
    </row>
    <row r="48" customFormat="false" ht="12.75" hidden="false" customHeight="false" outlineLevel="0" collapsed="false">
      <c r="J48" s="12"/>
      <c r="K48" s="72"/>
      <c r="L48" s="72"/>
      <c r="M48" s="72"/>
      <c r="N48" s="12"/>
      <c r="O48" s="72"/>
    </row>
    <row r="49" customFormat="false" ht="12.75" hidden="false" customHeight="false" outlineLevel="0" collapsed="false">
      <c r="J49" s="12"/>
      <c r="K49" s="72"/>
      <c r="L49" s="72"/>
      <c r="M49" s="72"/>
      <c r="N49" s="12"/>
      <c r="O49" s="72"/>
    </row>
    <row r="50" customFormat="false" ht="12.75" hidden="false" customHeight="false" outlineLevel="0" collapsed="false">
      <c r="J50" s="12"/>
      <c r="K50" s="72"/>
      <c r="L50" s="72"/>
      <c r="M50" s="72"/>
      <c r="N50" s="12"/>
      <c r="O50" s="72"/>
    </row>
    <row r="51" customFormat="false" ht="12.75" hidden="false" customHeight="false" outlineLevel="0" collapsed="false">
      <c r="J51" s="12"/>
      <c r="K51" s="72"/>
      <c r="L51" s="72"/>
      <c r="M51" s="72"/>
      <c r="N51" s="12"/>
      <c r="O51" s="72"/>
    </row>
    <row r="52" customFormat="false" ht="12.75" hidden="false" customHeight="false" outlineLevel="0" collapsed="false">
      <c r="J52" s="12"/>
      <c r="K52" s="72"/>
      <c r="L52" s="72"/>
      <c r="M52" s="72"/>
      <c r="N52" s="12"/>
      <c r="O52" s="72"/>
    </row>
    <row r="53" customFormat="false" ht="12.75" hidden="false" customHeight="false" outlineLevel="0" collapsed="false">
      <c r="J53" s="12"/>
      <c r="K53" s="72"/>
      <c r="L53" s="72"/>
      <c r="M53" s="72"/>
      <c r="N53" s="12"/>
      <c r="O53" s="72"/>
    </row>
    <row r="54" customFormat="false" ht="12.75" hidden="false" customHeight="false" outlineLevel="0" collapsed="false">
      <c r="J54" s="12"/>
      <c r="K54" s="72"/>
      <c r="L54" s="72"/>
      <c r="M54" s="72"/>
      <c r="N54" s="12"/>
      <c r="O54" s="72"/>
    </row>
    <row r="55" customFormat="false" ht="12.75" hidden="false" customHeight="false" outlineLevel="0" collapsed="false">
      <c r="J55" s="12"/>
      <c r="K55" s="72"/>
      <c r="L55" s="72"/>
      <c r="M55" s="72"/>
      <c r="N55" s="12"/>
      <c r="O55" s="72"/>
    </row>
    <row r="56" customFormat="false" ht="12.75" hidden="false" customHeight="false" outlineLevel="0" collapsed="false">
      <c r="J56" s="12"/>
      <c r="K56" s="72"/>
      <c r="L56" s="72"/>
      <c r="M56" s="72"/>
      <c r="N56" s="12"/>
      <c r="O56" s="72"/>
    </row>
    <row r="57" customFormat="false" ht="12.75" hidden="false" customHeight="false" outlineLevel="0" collapsed="false">
      <c r="J57" s="12"/>
      <c r="K57" s="72"/>
      <c r="L57" s="72"/>
      <c r="M57" s="72"/>
      <c r="N57" s="12"/>
      <c r="O57" s="72"/>
    </row>
    <row r="58" customFormat="false" ht="12.75" hidden="false" customHeight="false" outlineLevel="0" collapsed="false">
      <c r="J58" s="12"/>
      <c r="K58" s="72"/>
      <c r="L58" s="72"/>
      <c r="M58" s="72"/>
      <c r="N58" s="12"/>
      <c r="O58" s="72"/>
    </row>
    <row r="59" customFormat="false" ht="12.75" hidden="false" customHeight="false" outlineLevel="0" collapsed="false">
      <c r="J59" s="12"/>
      <c r="K59" s="72"/>
      <c r="L59" s="72"/>
      <c r="M59" s="72"/>
      <c r="N59" s="12"/>
      <c r="O59" s="72"/>
    </row>
    <row r="60" customFormat="false" ht="12.75" hidden="false" customHeight="false" outlineLevel="0" collapsed="false">
      <c r="J60" s="12"/>
      <c r="K60" s="72"/>
      <c r="L60" s="72"/>
      <c r="M60" s="72"/>
      <c r="N60" s="12"/>
      <c r="O60" s="72"/>
    </row>
    <row r="61" customFormat="false" ht="12.75" hidden="false" customHeight="false" outlineLevel="0" collapsed="false">
      <c r="J61" s="12"/>
      <c r="K61" s="72"/>
      <c r="L61" s="72"/>
      <c r="M61" s="72"/>
      <c r="N61" s="12"/>
      <c r="O61" s="72"/>
    </row>
    <row r="62" customFormat="false" ht="12.75" hidden="false" customHeight="false" outlineLevel="0" collapsed="false">
      <c r="J62" s="12"/>
      <c r="K62" s="72"/>
      <c r="L62" s="72"/>
      <c r="M62" s="72"/>
      <c r="N62" s="12"/>
      <c r="O62" s="72"/>
    </row>
    <row r="63" customFormat="false" ht="12.75" hidden="false" customHeight="false" outlineLevel="0" collapsed="false">
      <c r="K63" s="85"/>
      <c r="L63" s="85"/>
      <c r="M63" s="85"/>
      <c r="O63" s="85"/>
    </row>
    <row r="64" customFormat="false" ht="12.75" hidden="false" customHeight="false" outlineLevel="0" collapsed="false">
      <c r="K64" s="86"/>
      <c r="L64" s="86"/>
      <c r="M64" s="87"/>
    </row>
    <row r="65" customFormat="false" ht="12.75" hidden="false" customHeight="false" outlineLevel="0" collapsed="false">
      <c r="A65" s="41"/>
    </row>
    <row r="78" customFormat="false" ht="12.75" hidden="false" customHeight="false" outlineLevel="0" collapsed="false">
      <c r="D78" s="8"/>
      <c r="E78" s="8"/>
      <c r="F78" s="8"/>
      <c r="G78" s="8"/>
      <c r="H78" s="8"/>
      <c r="I78" s="8"/>
    </row>
  </sheetData>
  <sheetProtection sheet="true" objects="true" scenarios="true" selectLockedCells="true"/>
  <mergeCells count="1">
    <mergeCell ref="B2:E2"/>
  </mergeCells>
  <conditionalFormatting sqref="F25 F9:F11 F21:F23 F13 F33:F35 F37">
    <cfRule type="cellIs" priority="2" operator="notBetween" aboveAverage="0" equalAverage="0" bottom="0" percent="0" rank="0" text="" dxfId="13">
      <formula>-0.03</formula>
      <formula>0.03</formula>
    </cfRule>
  </conditionalFormatting>
  <conditionalFormatting sqref="D23 D35">
    <cfRule type="expression" priority="3" aboveAverage="0" equalAverage="0" bottom="0" percent="0" rank="0" text="" dxfId="14">
      <formula>C17</formula>
    </cfRule>
  </conditionalFormatting>
  <conditionalFormatting sqref="D11">
    <cfRule type="expression" priority="4" aboveAverage="0" equalAverage="0" bottom="0" percent="0" rank="0" text="" dxfId="15">
      <formula>C5</formula>
    </cfRule>
  </conditionalFormatting>
  <conditionalFormatting sqref="D12 D24 D36">
    <cfRule type="expression" priority="5" aboveAverage="0" equalAverage="0" bottom="0" percent="0" rank="0" text="" dxfId="16">
      <formula>C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75" defaultRowHeight="12.75" zeroHeight="false" outlineLevelRow="0" outlineLevelCol="0"/>
  <cols>
    <col collapsed="false" customWidth="true" hidden="false" outlineLevel="0" max="1" min="1" style="81" width="2.99"/>
    <col collapsed="false" customWidth="true" hidden="false" outlineLevel="0" max="3" min="2" style="81" width="11.11"/>
    <col collapsed="false" customWidth="true" hidden="false" outlineLevel="0" max="4" min="4" style="81" width="10.24"/>
    <col collapsed="false" customWidth="true" hidden="false" outlineLevel="0" max="5" min="5" style="81" width="11.11"/>
    <col collapsed="false" customWidth="true" hidden="false" outlineLevel="0" max="6" min="6" style="81" width="15.11"/>
    <col collapsed="false" customWidth="true" hidden="false" outlineLevel="0" max="8" min="7" style="81" width="10.12"/>
    <col collapsed="false" customWidth="true" hidden="false" outlineLevel="0" max="11" min="9" style="81" width="11.11"/>
    <col collapsed="false" customWidth="false" hidden="false" outlineLevel="0" max="257" min="12" style="81" width="10.75"/>
  </cols>
  <sheetData>
    <row r="2" customFormat="false" ht="24.75" hidden="false" customHeight="true" outlineLevel="0" collapsed="false">
      <c r="B2" s="93" t="str">
        <f aca="false">INDEX(Text,36,lang)</f>
        <v>Kleine Werkzeuge für Motorenbauer</v>
      </c>
    </row>
    <row r="4" customFormat="false" ht="12.75" hidden="false" customHeight="false" outlineLevel="0" collapsed="false">
      <c r="B4" s="81" t="str">
        <f aca="false">INDEX(Text,37,lang)</f>
        <v>Eingabefelder sind grün unterlegt.</v>
      </c>
    </row>
    <row r="6" customFormat="false" ht="15" hidden="false" customHeight="false" outlineLevel="0" collapsed="false">
      <c r="B6" s="94" t="str">
        <f aca="false">INDEX(Text,38,lang)</f>
        <v>Drahtrechner</v>
      </c>
    </row>
    <row r="7" customFormat="false" ht="12.75" hidden="false" customHeight="false" outlineLevel="0" collapsed="false">
      <c r="B7" s="81" t="str">
        <f aca="false">INDEX(Text,39,lang)</f>
        <v>Berechnet Drahtquerschnitt und entsprechenden Durchmesser für Mehrdraht-Wicklungen; ermittelt überschlägig </v>
      </c>
    </row>
    <row r="8" customFormat="false" ht="12.75" hidden="false" customHeight="false" outlineLevel="0" collapsed="false">
      <c r="B8" s="81" t="str">
        <f aca="false">INDEX(Text,40,lang)</f>
        <v>anhand der Nutmaße, wie viele Windungen untergebracht werden können (für Litze nicht geeignet). </v>
      </c>
    </row>
    <row r="9" customFormat="false" ht="12.75" hidden="false" customHeight="false" outlineLevel="0" collapsed="false">
      <c r="B9" s="81" t="str">
        <f aca="false">INDEX(Text,41,lang)</f>
        <v>Die Empfehlung für kurzzeitigen Maximalstrom basiert auf Regeln für die Kfz-Technik. </v>
      </c>
    </row>
    <row r="11" customFormat="false" ht="12.75" hidden="false" customHeight="false" outlineLevel="0" collapsed="false">
      <c r="B11" s="95"/>
      <c r="C11" s="96"/>
      <c r="D11" s="97" t="str">
        <f aca="false">INDEX(Text,42,lang)</f>
        <v>Drahtdurchmesser [mm]</v>
      </c>
      <c r="E11" s="98" t="n">
        <v>0.63</v>
      </c>
      <c r="F11" s="99"/>
      <c r="G11" s="96"/>
      <c r="H11" s="100" t="str">
        <f aca="false">INDEX(Text,52,lang)</f>
        <v>Zulässige Stromdichte [A/mm^2]</v>
      </c>
      <c r="I11" s="101" t="n">
        <f aca="false">19.621*(E11^2*PI()/4)^-0.397</f>
        <v>31.1669323702862</v>
      </c>
      <c r="J11" s="102" t="n">
        <f aca="false">E16*E18/(E18-E17)</f>
        <v>8.6</v>
      </c>
      <c r="K11" s="102"/>
    </row>
    <row r="12" customFormat="false" ht="12.75" hidden="false" customHeight="false" outlineLevel="0" collapsed="false">
      <c r="B12" s="103"/>
      <c r="C12" s="96"/>
      <c r="D12" s="97" t="str">
        <f aca="false">INDEX(Text,43,lang)</f>
        <v>Anzahl der parallelen Drähte</v>
      </c>
      <c r="E12" s="104" t="n">
        <v>1</v>
      </c>
      <c r="F12" s="105"/>
      <c r="G12" s="96"/>
      <c r="H12" s="100" t="str">
        <f aca="false">INDEX(Text,53,lang)</f>
        <v>Maximalstrom Sternschaltung [A]</v>
      </c>
      <c r="I12" s="101" t="n">
        <f aca="false">I11*E13*3^(1/2)</f>
        <v>16.8277350785816</v>
      </c>
      <c r="J12" s="102" t="n">
        <f aca="false">INT(MIN(E16,J11*(IF(E18/2-1*E11&gt;0,E18/2-1*E11,0))/(E18/2))/E11)</f>
        <v>6</v>
      </c>
      <c r="K12" s="102" t="n">
        <f aca="false">(2*($E$19+$E$11)+2*($E$20+$E$11))*MAX(0,MIN($I$16*E12,J12))</f>
        <v>150.84</v>
      </c>
    </row>
    <row r="13" customFormat="false" ht="12.75" hidden="false" customHeight="false" outlineLevel="0" collapsed="false">
      <c r="B13" s="103"/>
      <c r="C13" s="96"/>
      <c r="D13" s="97" t="str">
        <f aca="false">INDEX(Text,44,lang)</f>
        <v>Querschnitt [mm^2]</v>
      </c>
      <c r="E13" s="106" t="n">
        <f aca="false">(E11^2*PI()/4)*E12</f>
        <v>0.311724531052447</v>
      </c>
      <c r="F13" s="96"/>
      <c r="G13" s="96"/>
      <c r="H13" s="100" t="str">
        <f aca="false">INDEX(Text,54,lang)</f>
        <v>Maximalstrom Dreieckschaltung [A]</v>
      </c>
      <c r="I13" s="101" t="n">
        <f aca="false">I11*E13*3</f>
        <v>29.1464921324124</v>
      </c>
      <c r="J13" s="102" t="n">
        <f aca="false">INT(MIN(E16,J11*(IF(E18/2-2.5*E11&gt;0,E18/2-2*E11,0))/(E18/2))/E11)</f>
        <v>5</v>
      </c>
      <c r="K13" s="102" t="n">
        <f aca="false">(2*($E$19+2*$E$11)+2*($E$20+2*$E$11))*MAX(0,MIN($I$16*E12-J12,J13))</f>
        <v>110.64</v>
      </c>
    </row>
    <row r="14" customFormat="false" ht="12.75" hidden="false" customHeight="false" outlineLevel="0" collapsed="false">
      <c r="B14" s="107"/>
      <c r="C14" s="105"/>
      <c r="D14" s="97" t="str">
        <f aca="false">INDEX(Text,45,lang)</f>
        <v>Entsprechender Durchmesser [mm]</v>
      </c>
      <c r="E14" s="106" t="n">
        <f aca="false">SQRT(E13/PI()*4)</f>
        <v>0.63</v>
      </c>
      <c r="F14" s="108"/>
      <c r="G14" s="109"/>
      <c r="H14" s="110" t="str">
        <f aca="false">INDEX(Text,55,lang)</f>
        <v>Windungen maximal</v>
      </c>
      <c r="I14" s="111" t="n">
        <f aca="false">INT(SUM(J12:J19)/$E$12)</f>
        <v>11</v>
      </c>
      <c r="J14" s="102" t="n">
        <f aca="false">INT(MIN(E16,J11*(IF(E18/2-3.5*E11&gt;0,E18/2-3*E11,0))/(E18/2))/E11)</f>
        <v>0</v>
      </c>
      <c r="K14" s="102" t="n">
        <f aca="false">(2*($E$19+3*$E$11)+2*($E$20+3*$E$11))*MAX(0,MIN($I$16*E12-SUM(J12:J13),J14))</f>
        <v>0</v>
      </c>
    </row>
    <row r="15" customFormat="false" ht="12.75" hidden="false" customHeight="false" outlineLevel="0" collapsed="false">
      <c r="B15" s="103"/>
      <c r="C15" s="105"/>
      <c r="D15" s="96"/>
      <c r="E15" s="112"/>
      <c r="F15" s="113"/>
      <c r="G15" s="97" t="str">
        <f aca="false">INDEX(Text,56,lang)</f>
        <v>Drähte pro Lage maximal</v>
      </c>
      <c r="H15" s="114" t="str">
        <f aca="false">IF(J12&gt;0,J12,"")&amp;IF(J13&gt;0,"-"&amp;J13,"")&amp;IF(J14&gt;0,"-"&amp;J14,"")&amp;IF(J15&gt;0,"-"&amp;J15,"")&amp;IF(J16&gt;0,"-"&amp;J16,"")&amp;IF(J17&gt;0,"-"&amp;J17,"")&amp;IF(J18&gt;0,"-"&amp;J18,"")&amp;IF(J19&gt;0,"–"&amp;J19,"")</f>
        <v>6-5</v>
      </c>
      <c r="I15" s="114"/>
      <c r="J15" s="102" t="n">
        <f aca="false">INT(MIN(E16,J11*(IF(E18/2-4.5*E11&gt;0,E18/2-4*E11,0))/(E18/2))/E11)</f>
        <v>0</v>
      </c>
      <c r="K15" s="102" t="n">
        <f aca="false">(2*($E$19+4*$E$11)+2*($E$20+4*$E$11))*MAX(0,MIN($I$16*E12-SUM(J12:J14),J15))</f>
        <v>0</v>
      </c>
    </row>
    <row r="16" customFormat="false" ht="12.75" hidden="false" customHeight="false" outlineLevel="0" collapsed="false">
      <c r="B16" s="103"/>
      <c r="C16" s="105"/>
      <c r="D16" s="97" t="str">
        <f aca="false">INDEX(Text,46,lang)</f>
        <v>Zahnlänge innen [mm]</v>
      </c>
      <c r="E16" s="98" t="n">
        <v>4</v>
      </c>
      <c r="F16" s="113"/>
      <c r="G16" s="96"/>
      <c r="H16" s="97" t="str">
        <f aca="false">INDEX(Text,57,lang)</f>
        <v>Windungen gewählt</v>
      </c>
      <c r="I16" s="115" t="n">
        <v>10</v>
      </c>
      <c r="J16" s="102" t="n">
        <f aca="false">INT(MIN(E16,J11*(IF(E18/2-5.5*E11&gt;0,E18/2-5*E11,0))/(E18/2))/E11)</f>
        <v>0</v>
      </c>
      <c r="K16" s="102" t="n">
        <f aca="false">(2*($E$19+5*$E$11)+2*($E$20+5*$E$11))*MAX(0,MIN($I$16*E12-SUM(J12:J15),J16))</f>
        <v>0</v>
      </c>
    </row>
    <row r="17" customFormat="false" ht="12.75" hidden="false" customHeight="false" outlineLevel="0" collapsed="false">
      <c r="B17" s="103"/>
      <c r="C17" s="105"/>
      <c r="D17" s="97" t="str">
        <f aca="false">INDEX(Text,47,lang)</f>
        <v>Nutweite innen [mm]</v>
      </c>
      <c r="E17" s="98" t="n">
        <v>2.3</v>
      </c>
      <c r="F17" s="113"/>
      <c r="G17" s="96"/>
      <c r="H17" s="97" t="str">
        <f aca="false">INDEX(Text,58,lang)</f>
        <v>Länge pro Phase [m]</v>
      </c>
      <c r="I17" s="101" t="n">
        <f aca="false">SUM(K12:K17)/1000*E21/E12</f>
        <v>0.78444</v>
      </c>
      <c r="J17" s="102" t="n">
        <f aca="false">INT(MIN(E16,J11*(IF(E18/2-6.5*E11&gt;0,E18/2-6*E11,0))/(E18/2))/E11)</f>
        <v>0</v>
      </c>
      <c r="K17" s="102" t="n">
        <f aca="false">(2*($E$19+6*$E$11)+2*($E$20+6*$E$11))*MAX(0,MIN($I$16*E12-SUM(J12:J16),J17))</f>
        <v>0</v>
      </c>
    </row>
    <row r="18" customFormat="false" ht="12.75" hidden="false" customHeight="false" outlineLevel="0" collapsed="false">
      <c r="B18" s="103"/>
      <c r="C18" s="105"/>
      <c r="D18" s="97" t="str">
        <f aca="false">INDEX(Text,48,lang)</f>
        <v>Nutweite außen [mm]</v>
      </c>
      <c r="E18" s="98" t="n">
        <v>4.3</v>
      </c>
      <c r="F18" s="96"/>
      <c r="G18" s="96"/>
      <c r="H18" s="97" t="str">
        <f aca="false">INDEX(Text,59,lang)</f>
        <v>Widerstand [mOhm]</v>
      </c>
      <c r="I18" s="101" t="n">
        <f aca="false">0.0178*I17/E13/E12*1000</f>
        <v>44.7928559002331</v>
      </c>
      <c r="J18" s="102" t="n">
        <f aca="false">INT(MIN(E16,J11*(IF(E18/2-7.5*E11&gt;0,E18/2-7*E11,0))/(E18/2))/E11)</f>
        <v>0</v>
      </c>
      <c r="K18" s="102" t="n">
        <f aca="false">(2*($E$19+7*$E$11)+2*($E$20+7*$E$11))*MAX(0,MIN($I$16*E12-SUM(J12:J17),J18))</f>
        <v>0</v>
      </c>
    </row>
    <row r="19" customFormat="false" ht="12.75" hidden="false" customHeight="false" outlineLevel="0" collapsed="false">
      <c r="B19" s="95"/>
      <c r="C19" s="105"/>
      <c r="D19" s="97" t="str">
        <f aca="false">INDEX(Text,49,lang)</f>
        <v>Zahnbreite [mm]</v>
      </c>
      <c r="E19" s="98" t="n">
        <v>2.15</v>
      </c>
      <c r="F19" s="105"/>
      <c r="G19" s="96"/>
      <c r="H19" s="116" t="str">
        <f aca="false">INDEX(Text,60,lang)</f>
        <v>Widerstand Stern [mOhm]</v>
      </c>
      <c r="I19" s="101" t="n">
        <f aca="false">I18*2</f>
        <v>89.5857118004662</v>
      </c>
      <c r="J19" s="102" t="n">
        <f aca="false">INT(MIN(E16,J11*(IF(E18/2-8.5*E11&gt;0,E18/2-8*E11,0))/(E18/2))/E11)</f>
        <v>0</v>
      </c>
      <c r="K19" s="102" t="n">
        <f aca="false">(2*($E$19+8*$E$11)+2*($E$20+8*$E$11))*MAX(0,MIN($I$16*E12-SUM(J12:J18),J19))</f>
        <v>0</v>
      </c>
    </row>
    <row r="20" customFormat="false" ht="12.75" hidden="false" customHeight="false" outlineLevel="0" collapsed="false">
      <c r="B20" s="95"/>
      <c r="C20" s="96"/>
      <c r="D20" s="97" t="str">
        <f aca="false">INDEX(Text,50,lang)</f>
        <v>Zahnhöhe [mm]</v>
      </c>
      <c r="E20" s="98" t="n">
        <v>9.16</v>
      </c>
      <c r="F20" s="96"/>
      <c r="G20" s="96"/>
      <c r="H20" s="116" t="str">
        <f aca="false">INDEX(Text,61,lang)</f>
        <v>Widerstand Dreieck [mOhm]</v>
      </c>
      <c r="I20" s="101" t="n">
        <f aca="false">1/(1/I18+1/(2*I18))</f>
        <v>29.8619039334887</v>
      </c>
      <c r="J20" s="102"/>
      <c r="K20" s="102"/>
    </row>
    <row r="21" customFormat="false" ht="12.75" hidden="false" customHeight="false" outlineLevel="0" collapsed="false">
      <c r="B21" s="95"/>
      <c r="C21" s="96"/>
      <c r="D21" s="97" t="str">
        <f aca="false">INDEX(Text,51,lang)</f>
        <v>Zähne pro Phase</v>
      </c>
      <c r="E21" s="115" t="n">
        <v>3</v>
      </c>
      <c r="F21" s="96"/>
      <c r="G21" s="96"/>
      <c r="H21" s="97" t="str">
        <f aca="false">INDEX(Text,62,lang)</f>
        <v>Drahtgewicht für 3 Phasen [g]</v>
      </c>
      <c r="I21" s="101" t="n">
        <f aca="false">8.96*I17*E11^2*PI()/4*E12*3</f>
        <v>6.57294465781045</v>
      </c>
      <c r="J21" s="102"/>
      <c r="K21" s="102"/>
    </row>
    <row r="22" customFormat="false" ht="12.75" hidden="false" customHeight="false" outlineLevel="0" collapsed="false">
      <c r="J22" s="117"/>
      <c r="K22" s="117"/>
    </row>
    <row r="23" customFormat="false" ht="12.75" hidden="false" customHeight="false" outlineLevel="0" collapsed="false">
      <c r="B23" s="118"/>
      <c r="J23" s="117"/>
      <c r="K23" s="117"/>
    </row>
    <row r="24" customFormat="false" ht="15" hidden="false" customHeight="false" outlineLevel="0" collapsed="false">
      <c r="B24" s="119" t="str">
        <f aca="false">INDEX(Text,63,lang)</f>
        <v>Rotorrechner</v>
      </c>
      <c r="C24" s="118"/>
      <c r="D24" s="118"/>
      <c r="E24" s="118"/>
      <c r="F24" s="118"/>
      <c r="G24" s="118"/>
      <c r="H24" s="120"/>
      <c r="I24" s="120"/>
    </row>
    <row r="25" customFormat="false" ht="12.75" hidden="false" customHeight="false" outlineLevel="0" collapsed="false">
      <c r="B25" s="81" t="str">
        <f aca="false">INDEX(Text,64,lang)</f>
        <v>Berechnet Rotormaße und Magnetabstand (nach einer Idee von Hermann von der Haar). Maße gelten </v>
      </c>
      <c r="H25" s="118"/>
      <c r="I25" s="80"/>
    </row>
    <row r="26" customFormat="false" ht="12.75" hidden="false" customHeight="false" outlineLevel="0" collapsed="false">
      <c r="B26" s="81" t="str">
        <f aca="false">INDEX(Text,65,lang)</f>
        <v>für kantige Magneten; bei gerundeten Kanten sind Luftspalt und Magnetabstand etwas größer.</v>
      </c>
      <c r="H26" s="80"/>
      <c r="I26" s="80"/>
    </row>
    <row r="27" customFormat="false" ht="12.75" hidden="false" customHeight="false" outlineLevel="0" collapsed="false">
      <c r="G27" s="80"/>
      <c r="H27" s="121"/>
      <c r="I27" s="80"/>
    </row>
    <row r="28" customFormat="false" ht="12.75" hidden="false" customHeight="false" outlineLevel="0" collapsed="false">
      <c r="B28" s="95"/>
      <c r="C28" s="105"/>
      <c r="D28" s="116" t="str">
        <f aca="false">INDEX(Text,66,lang)</f>
        <v>Statordurchmesser [mm]</v>
      </c>
      <c r="E28" s="98" t="n">
        <v>22.7</v>
      </c>
      <c r="F28" s="105"/>
      <c r="G28" s="105"/>
      <c r="H28" s="122" t="str">
        <f aca="false">INDEX(Text,73,lang)</f>
        <v>Rotorinnendurchmesser [mm]</v>
      </c>
      <c r="I28" s="114" t="n">
        <f aca="false">SQRT((E29/2)^2+(E28/2+E33+E30)^2)*2</f>
        <v>25.8285810682662</v>
      </c>
    </row>
    <row r="29" customFormat="false" ht="12.75" hidden="false" customHeight="false" outlineLevel="0" collapsed="false">
      <c r="B29" s="103"/>
      <c r="C29" s="123"/>
      <c r="D29" s="124" t="str">
        <f aca="false">INDEX(Text,67,lang)</f>
        <v>Magnetlänge [mm]</v>
      </c>
      <c r="E29" s="98" t="n">
        <v>5</v>
      </c>
      <c r="F29" s="96"/>
      <c r="G29" s="105"/>
      <c r="H29" s="97" t="str">
        <f aca="false">INDEX(Text,74,lang)</f>
        <v>Rotoraußendurchmesser [mm]</v>
      </c>
      <c r="I29" s="114" t="n">
        <f aca="false">I28+E34*2</f>
        <v>27.6285810682662</v>
      </c>
    </row>
    <row r="30" customFormat="false" ht="12.75" hidden="false" customHeight="false" outlineLevel="0" collapsed="false">
      <c r="B30" s="107"/>
      <c r="C30" s="105"/>
      <c r="D30" s="97" t="str">
        <f aca="false">INDEX(Text,68,lang)</f>
        <v>Magnethöhe [mm]</v>
      </c>
      <c r="E30" s="98" t="n">
        <v>1.2</v>
      </c>
      <c r="F30" s="96"/>
      <c r="G30" s="96"/>
      <c r="H30" s="96"/>
      <c r="I30" s="125" t="n">
        <f aca="false">SQRT((E29/2)^2+(E28/2+E33)^2)*2</f>
        <v>23.478577469685</v>
      </c>
    </row>
    <row r="31" customFormat="false" ht="12.75" hidden="false" customHeight="false" outlineLevel="0" collapsed="false">
      <c r="B31" s="103"/>
      <c r="C31" s="105"/>
      <c r="D31" s="97" t="str">
        <f aca="false">INDEX(Text,69,lang)</f>
        <v>Polzahl</v>
      </c>
      <c r="E31" s="115" t="n">
        <v>12</v>
      </c>
      <c r="F31" s="96"/>
      <c r="G31" s="96"/>
      <c r="H31" s="97" t="str">
        <f aca="false">INDEX(Text,75,lang)</f>
        <v>Abdeckung innen</v>
      </c>
      <c r="I31" s="126" t="n">
        <f aca="false">E32*E31*ASIN(E29/I30)/PI()</f>
        <v>0.819725186647037</v>
      </c>
    </row>
    <row r="32" customFormat="false" ht="12.75" hidden="false" customHeight="false" outlineLevel="0" collapsed="false">
      <c r="B32" s="103"/>
      <c r="C32" s="105"/>
      <c r="D32" s="97" t="str">
        <f aca="false">INDEX(Text,70,lang)</f>
        <v>Magnete pro Pol kaskadiert</v>
      </c>
      <c r="E32" s="115" t="n">
        <v>1</v>
      </c>
      <c r="F32" s="96"/>
      <c r="G32" s="96"/>
      <c r="H32" s="96"/>
      <c r="I32" s="112"/>
    </row>
    <row r="33" customFormat="false" ht="12.75" hidden="false" customHeight="false" outlineLevel="0" collapsed="false">
      <c r="B33" s="103"/>
      <c r="C33" s="105"/>
      <c r="D33" s="97" t="str">
        <f aca="false">INDEX(Text,71,lang)</f>
        <v>Luftspalt [mm]</v>
      </c>
      <c r="E33" s="98" t="n">
        <v>0.12</v>
      </c>
      <c r="F33" s="96"/>
      <c r="G33" s="96"/>
      <c r="H33" s="97" t="str">
        <f aca="false">INDEX(Text,76,lang)</f>
        <v>Magnetabstand innen [mm]</v>
      </c>
      <c r="I33" s="114" t="n">
        <f aca="false">I30*SIN(PI()/E31-E32*ASIN(E29/I30))</f>
        <v>1.10767976320648</v>
      </c>
    </row>
    <row r="34" customFormat="false" ht="12.75" hidden="false" customHeight="false" outlineLevel="0" collapsed="false">
      <c r="B34" s="103"/>
      <c r="C34" s="105"/>
      <c r="D34" s="97" t="str">
        <f aca="false">INDEX(Text,72,lang)</f>
        <v>Stärke des Rückschlussrings [mm]</v>
      </c>
      <c r="E34" s="98" t="n">
        <v>0.9</v>
      </c>
      <c r="F34" s="105"/>
      <c r="G34" s="105"/>
      <c r="H34" s="97" t="str">
        <f aca="false">INDEX(Text,77,lang)</f>
        <v>Magnetabstand am Ring [mm]</v>
      </c>
      <c r="I34" s="114" t="n">
        <f aca="false">I28*SIN(PI()/E31-E32*ASIN(E29/I28))</f>
        <v>1.72884547145253</v>
      </c>
    </row>
    <row r="35" customFormat="false" ht="12.75" hidden="false" customHeight="false" outlineLevel="0" collapsed="false">
      <c r="F35" s="127"/>
      <c r="G35" s="80"/>
    </row>
    <row r="36" customFormat="false" ht="12.75" hidden="false" customHeight="false" outlineLevel="0" collapsed="false">
      <c r="D36" s="128"/>
    </row>
    <row r="37" customFormat="false" ht="15" hidden="false" customHeight="false" outlineLevel="0" collapsed="false">
      <c r="B37" s="129" t="str">
        <f aca="false">INDEX(Text,78,lang)</f>
        <v>Rekonfigurator</v>
      </c>
      <c r="D37" s="128"/>
      <c r="E37" s="127"/>
    </row>
    <row r="38" customFormat="false" ht="12.75" hidden="false" customHeight="false" outlineLevel="0" collapsed="false">
      <c r="B38" s="91" t="str">
        <f aca="false">INDEX(Text,79,lang)</f>
        <v>Liefert eine sehr grobe Abschätzung der Auswirkung von Modifikationen an dem ausgewählten Motor.</v>
      </c>
      <c r="D38" s="128"/>
    </row>
    <row r="39" customFormat="false" ht="12.75" hidden="false" customHeight="false" outlineLevel="0" collapsed="false">
      <c r="B39" s="91" t="str">
        <f aca="false">INDEX(Text,80,lang)</f>
        <v>Unveränderte Parameter jeweils in die grünen Felder übertragen.</v>
      </c>
      <c r="D39" s="128"/>
    </row>
    <row r="40" customFormat="false" ht="12.75" hidden="false" customHeight="false" outlineLevel="0" collapsed="false">
      <c r="D40" s="128"/>
    </row>
    <row r="41" customFormat="false" ht="12.75" hidden="false" customHeight="false" outlineLevel="0" collapsed="false">
      <c r="F41" s="130" t="str">
        <f aca="false">IF(modflag,"",INDEX(Text,85,lang))</f>
        <v/>
      </c>
    </row>
    <row r="42" customFormat="false" ht="12.75" hidden="false" customHeight="false" outlineLevel="0" collapsed="false">
      <c r="C42" s="81" t="b">
        <f aca="false">AND(INDEX(Motorenliste,indmot4,13)=0,INDEX(Motorenliste,indmot4,28)&gt;0)</f>
        <v>0</v>
      </c>
      <c r="F42" s="131" t="str">
        <f aca="false">IF(INDEX(Motorenliste,indmot4,24)&gt;1,INDEX(Text,8,lang)&amp;INDEX(Motorenliste,indmot4,24)&amp;":1","")</f>
        <v/>
      </c>
    </row>
    <row r="43" customFormat="false" ht="12.75" hidden="false" customHeight="false" outlineLevel="0" collapsed="false">
      <c r="F43" s="132" t="str">
        <f aca="false">IF(INDEX(Motorenliste,indmot4,27)&gt;0,INDEX(Motorenliste,indmot4,27),"")</f>
        <v>TMM 2512-3 PL V2.19 auto</v>
      </c>
    </row>
    <row r="44" customFormat="false" ht="12.75" hidden="false" customHeight="false" outlineLevel="0" collapsed="false">
      <c r="B44" s="95"/>
      <c r="C44" s="96"/>
      <c r="D44" s="133" t="s">
        <v>19</v>
      </c>
      <c r="E44" s="107" t="s">
        <v>20</v>
      </c>
      <c r="F44" s="112"/>
      <c r="G44" s="133" t="s">
        <v>19</v>
      </c>
      <c r="H44" s="133" t="s">
        <v>20</v>
      </c>
    </row>
    <row r="45" customFormat="false" ht="12.75" hidden="false" customHeight="false" outlineLevel="0" collapsed="false">
      <c r="B45" s="95"/>
      <c r="C45" s="97" t="str">
        <f aca="false">INDEX(Text,81,lang)</f>
        <v>Windungen</v>
      </c>
      <c r="D45" s="134" t="n">
        <f aca="false">INDEX(Motorenliste,indmot4,4)</f>
        <v>20</v>
      </c>
      <c r="E45" s="135" t="n">
        <v>12</v>
      </c>
      <c r="F45" s="136" t="s">
        <v>21</v>
      </c>
      <c r="G45" s="137" t="n">
        <f aca="false">'Tools-Auswertung'!ke*100</f>
        <v>0.964708531945303</v>
      </c>
      <c r="H45" s="101" t="n">
        <f aca="false">IF(modflag,ke_m*100,"–")</f>
        <v>0.303595092509127</v>
      </c>
    </row>
    <row r="46" customFormat="false" ht="12.75" hidden="false" customHeight="false" outlineLevel="0" collapsed="false">
      <c r="B46" s="95"/>
      <c r="C46" s="97" t="str">
        <f aca="false">INDEX(Text,82,lang)</f>
        <v>Draht Ø [mm]</v>
      </c>
      <c r="D46" s="134" t="n">
        <f aca="false">INDEX(Motorenliste,indmot4,5)</f>
        <v>0.64</v>
      </c>
      <c r="E46" s="138" t="n">
        <v>0.7</v>
      </c>
      <c r="F46" s="136" t="s">
        <v>22</v>
      </c>
      <c r="G46" s="139" t="n">
        <f aca="false">'Tools-Auswertung'!Zm*1000</f>
        <v>251.522700321997</v>
      </c>
      <c r="H46" s="140" t="n">
        <f aca="false">IF(modflag,Zm_m*1000,"–")</f>
        <v>64.1699909410476</v>
      </c>
    </row>
    <row r="47" customFormat="false" ht="12.75" hidden="false" customHeight="false" outlineLevel="0" collapsed="false">
      <c r="B47" s="95"/>
      <c r="C47" s="97" t="str">
        <f aca="false">INDEX(Text,83,lang)</f>
        <v>Schaltschema</v>
      </c>
      <c r="D47" s="134" t="str">
        <f aca="false">INDEX(Motorenliste,indmot4,6)</f>
        <v>Y</v>
      </c>
      <c r="E47" s="135" t="s">
        <v>23</v>
      </c>
      <c r="F47" s="136" t="s">
        <v>24</v>
      </c>
      <c r="G47" s="139" t="n">
        <f aca="false">'Tools-Auswertung'!ns_</f>
        <v>963.553711015134</v>
      </c>
      <c r="H47" s="140" t="n">
        <f aca="false">IF(modflag,ns_m,"–")</f>
        <v>2925.97843814027</v>
      </c>
    </row>
    <row r="48" customFormat="false" ht="12.75" hidden="false" customHeight="false" outlineLevel="0" collapsed="false">
      <c r="B48" s="95"/>
      <c r="C48" s="97" t="str">
        <f aca="false">INDEX(Text,84,lang)</f>
        <v>Spannung [V]</v>
      </c>
      <c r="D48" s="98" t="n">
        <v>10</v>
      </c>
      <c r="E48" s="138" t="n">
        <v>5</v>
      </c>
      <c r="F48" s="136" t="s">
        <v>25</v>
      </c>
      <c r="G48" s="141" t="n">
        <f aca="false">MAX('Tools-Auswertung'!Etawerte)</f>
        <v>0.731498950709994</v>
      </c>
      <c r="H48" s="142" t="n">
        <f aca="false">IF(modflag,MAX(Etawerte_m),"–")</f>
        <v>0.609247595134506</v>
      </c>
    </row>
    <row r="49" customFormat="false" ht="12.75" hidden="false" customHeight="false" outlineLevel="0" collapsed="false">
      <c r="D49" s="128"/>
      <c r="E49" s="80"/>
      <c r="F49" s="80"/>
      <c r="I49" s="80"/>
    </row>
    <row r="50" customFormat="false" ht="12.75" hidden="false" customHeight="false" outlineLevel="0" collapsed="false">
      <c r="D50" s="128"/>
      <c r="E50" s="80"/>
      <c r="F50" s="80"/>
      <c r="I50" s="80"/>
    </row>
    <row r="51" customFormat="false" ht="12.75" hidden="false" customHeight="false" outlineLevel="0" collapsed="false">
      <c r="D51" s="128"/>
      <c r="E51" s="80"/>
      <c r="F51" s="80"/>
      <c r="I51" s="80"/>
    </row>
    <row r="52" customFormat="false" ht="12.75" hidden="false" customHeight="false" outlineLevel="0" collapsed="false">
      <c r="D52" s="128"/>
      <c r="E52" s="80"/>
      <c r="F52" s="80"/>
    </row>
    <row r="53" customFormat="false" ht="12.75" hidden="false" customHeight="false" outlineLevel="0" collapsed="false">
      <c r="D53" s="128"/>
      <c r="E53" s="80"/>
      <c r="F53" s="80"/>
    </row>
    <row r="54" customFormat="false" ht="12.75" hidden="false" customHeight="false" outlineLevel="0" collapsed="false">
      <c r="D54" s="128"/>
      <c r="E54" s="80"/>
      <c r="F54" s="80"/>
    </row>
    <row r="55" customFormat="false" ht="12.75" hidden="false" customHeight="false" outlineLevel="0" collapsed="false">
      <c r="D55" s="128"/>
      <c r="E55" s="80"/>
      <c r="F55" s="80"/>
    </row>
    <row r="56" customFormat="false" ht="12.75" hidden="false" customHeight="false" outlineLevel="0" collapsed="false">
      <c r="D56" s="128"/>
      <c r="E56" s="80"/>
      <c r="F56" s="80"/>
    </row>
    <row r="57" customFormat="false" ht="12.75" hidden="false" customHeight="false" outlineLevel="0" collapsed="false">
      <c r="D57" s="128"/>
      <c r="E57" s="80"/>
      <c r="F57" s="80"/>
    </row>
    <row r="58" customFormat="false" ht="12.75" hidden="false" customHeight="false" outlineLevel="0" collapsed="false">
      <c r="D58" s="128"/>
      <c r="F58" s="80"/>
    </row>
    <row r="59" customFormat="false" ht="12.75" hidden="false" customHeight="false" outlineLevel="0" collapsed="false">
      <c r="D59" s="128"/>
      <c r="E59" s="80"/>
      <c r="F59" s="80"/>
    </row>
    <row r="60" customFormat="false" ht="12.75" hidden="false" customHeight="false" outlineLevel="0" collapsed="false">
      <c r="D60" s="128"/>
      <c r="E60" s="80"/>
      <c r="F60" s="80"/>
    </row>
    <row r="61" customFormat="false" ht="12.75" hidden="false" customHeight="false" outlineLevel="0" collapsed="false">
      <c r="D61" s="128"/>
      <c r="E61" s="80"/>
      <c r="F61" s="80"/>
    </row>
    <row r="62" customFormat="false" ht="12.75" hidden="false" customHeight="false" outlineLevel="0" collapsed="false">
      <c r="D62" s="128"/>
      <c r="E62" s="80"/>
      <c r="F62" s="80"/>
    </row>
    <row r="63" customFormat="false" ht="12.75" hidden="false" customHeight="false" outlineLevel="0" collapsed="false">
      <c r="D63" s="128"/>
      <c r="E63" s="80"/>
      <c r="F63" s="80"/>
    </row>
    <row r="64" customFormat="false" ht="12.75" hidden="false" customHeight="false" outlineLevel="0" collapsed="false">
      <c r="D64" s="128"/>
      <c r="F64" s="80"/>
    </row>
    <row r="65" customFormat="false" ht="12.75" hidden="false" customHeight="false" outlineLevel="0" collapsed="false">
      <c r="D65" s="128"/>
    </row>
    <row r="72" customFormat="false" ht="12.75" hidden="false" customHeight="false" outlineLevel="0" collapsed="false">
      <c r="A72" s="117"/>
      <c r="B72" s="143"/>
      <c r="C72" s="143"/>
      <c r="D72" s="144"/>
      <c r="E72" s="144"/>
      <c r="G72" s="145"/>
      <c r="H72" s="144"/>
      <c r="I72" s="144"/>
    </row>
    <row r="73" customFormat="false" ht="12.75" hidden="false" customHeight="false" outlineLevel="0" collapsed="false">
      <c r="A73" s="117"/>
      <c r="B73" s="143" t="n">
        <f aca="false">n_Pmitte_/nMax_Motor_m-0.05</f>
        <v>-0.05</v>
      </c>
      <c r="C73" s="146" t="n">
        <f aca="false">IF(ISNUMBER(n_),c_m*n_out_^d_m,0)</f>
        <v>0</v>
      </c>
      <c r="D73" s="147" t="n">
        <f aca="false">MIN(nMax_Motor_m,('Tools-Auswertung'!F23/c_m)^(1/d_m)*RatG4)</f>
        <v>6941.40870515913</v>
      </c>
      <c r="E73" s="147" t="n">
        <f aca="false">MAX(nMin_Motor_m,('Tools-Auswertung'!F43/c_m)^(1/d_m)*RatG4)</f>
        <v>7314.94609535068</v>
      </c>
      <c r="F73" s="117"/>
      <c r="G73" s="144" t="str">
        <f aca="false">INDEX(Text,22,lang)</f>
        <v>Arbeitspunkt mit dem gewählten Prop</v>
      </c>
      <c r="H73" s="144"/>
      <c r="I73" s="144"/>
    </row>
    <row r="74" customFormat="false" ht="12.75" hidden="false" customHeight="false" outlineLevel="0" collapsed="false">
      <c r="A74" s="117"/>
      <c r="B74" s="47" t="n">
        <f aca="false">IF(ISNUMBER(n_),MAX(nMin_m,MIN(nMax_m,((0.6*Pout_+0.4*P_n_)/c_m)^(1/d_m)*RatG4)),0)</f>
        <v>0</v>
      </c>
      <c r="C74" s="48" t="str">
        <f aca="false">IF(nMax_m&gt;nMin_m,MAX(nMin_m,MIN(nMax_m,D80)),"")</f>
        <v/>
      </c>
      <c r="D74" s="102" t="n">
        <f aca="false">'Tools-Auswertung'!$A$43*30/PI()</f>
        <v>14281.5614242561</v>
      </c>
      <c r="E74" s="147" t="n">
        <f aca="false">'Tools-Auswertung'!$A$23*30/PI()</f>
        <v>7314.94609535068</v>
      </c>
      <c r="F74" s="148" t="n">
        <f aca="false">IF(ISNUMBER('Tools-Auswertung'!Imax),'Tools-Auswertung'!F18,5/8*Om_m)*30/PI()</f>
        <v>9143.68261918835</v>
      </c>
      <c r="G74" s="147" t="n">
        <f aca="false">E46^2*PI()/4</f>
        <v>0.38484510006475</v>
      </c>
      <c r="H74" s="147" t="n">
        <f aca="false">IF(AND(ISNUMBER(DrahtF_),DrahtF_&gt;0),IF(E47="Y",3^(1/2),1)/DrahtF_,0)</f>
        <v>2.59844805047992</v>
      </c>
      <c r="I74" s="144"/>
    </row>
    <row r="75" customFormat="false" ht="12.75" hidden="false" customHeight="false" outlineLevel="0" collapsed="false">
      <c r="A75" s="117"/>
      <c r="B75" s="149" t="str">
        <f aca="false">INDEX(Text,86,lang)</f>
        <v>Drehzahl</v>
      </c>
      <c r="C75" s="51" t="n">
        <f aca="false">IF(AND(ISNUMBER(H45),ISNUMBER(n_)),n_/RatG4,0)</f>
        <v>0</v>
      </c>
      <c r="D75" s="149" t="str">
        <f aca="false">INDEX(Text,16,lang)</f>
        <v>Strom [A]</v>
      </c>
      <c r="E75" s="150" t="str">
        <f aca="false">IF(AND(ISNUMBER(H45),ISNUMBER(n_)),(E48-ke_m*PI()/30*n_)/SQRT(R_m^2+(K_m*n_*PI()/30)^2),"0")</f>
        <v>0</v>
      </c>
      <c r="F75" s="147" t="n">
        <f aca="false">F74/RatG4</f>
        <v>9143.68261918835</v>
      </c>
      <c r="G75" s="53" t="str">
        <f aca="false">INDEX(Text,23,lang)</f>
        <v>Nenn-Maximalstrom oder berechneter</v>
      </c>
      <c r="H75" s="144"/>
      <c r="I75" s="144"/>
    </row>
    <row r="76" customFormat="false" ht="12.75" hidden="false" customHeight="false" outlineLevel="0" collapsed="false">
      <c r="A76" s="117"/>
      <c r="B76" s="149" t="str">
        <f aca="false">INDEX(Text,87,lang)</f>
        <v>Schub [g]</v>
      </c>
      <c r="C76" s="51" t="n">
        <f aca="false">IF(AND(ISNUMBER(a_m),ISNUMBER(b_m),a_m&gt;0,b_m&gt;0),a_m*n_out_^b_m,INDEX(Text,134,lang))</f>
        <v>0</v>
      </c>
      <c r="D76" s="149" t="s">
        <v>14</v>
      </c>
      <c r="E76" s="150" t="str">
        <f aca="false">IF(ISNUMBER(n_),E48*E75,"0")</f>
        <v>0</v>
      </c>
      <c r="F76" s="147" t="n">
        <f aca="false">IF(ISNUMBER('Tools-Auswertung'!Imax),'Tools-Auswertung'!Imax,(E48-ke_m*PI()/30*F74)/SQRT(R_m^2+(K_m*F74*PI()/30)^2))</f>
        <v>34.1968512358867</v>
      </c>
      <c r="G76" s="53" t="str">
        <f aca="false">INDEX(Text,24,lang)</f>
        <v>Grenzpunkt. Jenseits des G-Punkts ist die </v>
      </c>
      <c r="H76" s="144"/>
      <c r="I76" s="144"/>
    </row>
    <row r="77" customFormat="false" ht="12.75" hidden="false" customHeight="false" outlineLevel="0" collapsed="false">
      <c r="A77" s="117"/>
      <c r="B77" s="149" t="s">
        <v>15</v>
      </c>
      <c r="C77" s="55" t="str">
        <f aca="false">IF(OR(E80+E81=0,NOT(ISNUMBER(n_))),"–",-0.000384848*E80*(0.07-E81/E80)*n_out_)</f>
        <v>–</v>
      </c>
      <c r="D77" s="149" t="s">
        <v>16</v>
      </c>
      <c r="E77" s="150" t="str">
        <f aca="false">IF(ISNUMBER(n_),(H45*E75-100*('Tools-Auswertung'!kL*n_*PI()/30+'Tools-Auswertung'!Mvk))*n_*PI()/30/100*'Tools-Auswertung'!etaG,"0")</f>
        <v>0</v>
      </c>
      <c r="F77" s="151" t="n">
        <f aca="false">E48*F76</f>
        <v>170.984256179433</v>
      </c>
      <c r="G77" s="53" t="str">
        <f aca="false">INDEX(Text,25,lang)</f>
        <v>relative Zunahme der Ausgangsleistung</v>
      </c>
      <c r="H77" s="144"/>
      <c r="I77" s="144"/>
    </row>
    <row r="78" customFormat="false" ht="12.75" hidden="false" customHeight="false" outlineLevel="0" collapsed="false">
      <c r="A78" s="117"/>
      <c r="B78" s="149" t="s">
        <v>17</v>
      </c>
      <c r="C78" s="55" t="str">
        <f aca="false">IF(AND(ISNUMBER(C77),C77&gt;0),C77*3.6,"–")</f>
        <v>–</v>
      </c>
      <c r="D78" s="149" t="s">
        <v>26</v>
      </c>
      <c r="E78" s="150" t="str">
        <f aca="false">IF(AND(ISNUMBER(n_),H74&gt;0),E75/3*H74,INDEX(Text,134,lang))</f>
        <v>n.v</v>
      </c>
      <c r="F78" s="147" t="n">
        <f aca="false">(H45*F76-100*('Tools-Auswertung'!kL*F74*PI()/30+'Tools-Auswertung'!Mvk))*F74*PI()/30/100*'Tools-Auswertung'!etaG</f>
        <v>92.3050075855605</v>
      </c>
      <c r="G78" s="53" t="str">
        <f aca="false">INDEX(Text,26,lang)</f>
        <v>geringer als die der Eingangsleistung.</v>
      </c>
      <c r="H78" s="144"/>
      <c r="I78" s="144"/>
    </row>
    <row r="79" customFormat="false" ht="12.75" hidden="false" customHeight="false" outlineLevel="0" collapsed="false">
      <c r="A79" s="117"/>
      <c r="B79" s="149" t="s">
        <v>27</v>
      </c>
      <c r="C79" s="55" t="str">
        <f aca="false">IF(AND(ISNUMBER(C76),C76&gt;0,ISNUMBER(H45)),C76/E48/E75,INDEX(Text,134,lang))</f>
        <v>n.v</v>
      </c>
      <c r="D79" s="149" t="s">
        <v>28</v>
      </c>
      <c r="E79" s="152" t="str">
        <f aca="false">IF(ISNUMBER(n_),MIN(Pout_/E76,H48),"–")</f>
        <v>–</v>
      </c>
      <c r="F79" s="151" t="n">
        <f aca="false">F78/F77</f>
        <v>0.539845069061179</v>
      </c>
      <c r="G79" s="53" t="str">
        <f aca="false">INDEX(Text,27,lang)</f>
        <v>Strom und Verlustleistung sind oft schon</v>
      </c>
      <c r="H79" s="144"/>
      <c r="I79" s="144"/>
    </row>
    <row r="80" customFormat="false" ht="12.75" hidden="false" customHeight="false" outlineLevel="0" collapsed="false">
      <c r="A80" s="117"/>
      <c r="B80" s="153" t="str">
        <f aca="false">IF(ISNUMBER(H45),IF(nMax_m&lt;=nMin_Motor_m,INDEX(Text,19,lang),IF(nMin_m&gt;=nMax_Motor_m,INDEX(Text,20,lang),IF(AND(P_n_&gt;0,Pout_&gt;0),IF(ABS(1-Pout_/P_n_)&gt;0.1,INDEX(Text,21,lang),"")))),"")</f>
        <v>Kleineren Propeller wählen</v>
      </c>
      <c r="D80" s="147" t="n">
        <f aca="false">IF(ISNUMBER(n_),nFaktorm*n_+(1-nFaktorm)*n_Pmitte_,0)</f>
        <v>0</v>
      </c>
      <c r="E80" s="147" t="n">
        <f aca="false">IF(INDEX(Propellerliste,indprop2,3),INDEX(Propellerliste,indprop2,3),0)</f>
        <v>10</v>
      </c>
      <c r="F80" s="147" t="n">
        <f aca="false">INDEX(Propellerliste,indprop2,5)</f>
        <v>5.88E-006</v>
      </c>
      <c r="G80" s="154" t="str">
        <f aca="false">INDEX(Text,28,lang)</f>
        <v>vor dem G-Punkt zu hoch für den Motor.</v>
      </c>
      <c r="H80" s="154"/>
      <c r="I80" s="154"/>
    </row>
    <row r="81" customFormat="false" ht="12.75" hidden="false" customHeight="false" outlineLevel="0" collapsed="false">
      <c r="D81" s="102" t="n">
        <f aca="false">PI()/4*(E80*0.0254)^2</f>
        <v>0.0506707479097498</v>
      </c>
      <c r="E81" s="102" t="n">
        <f aca="false">IF(INDEX(Propellerliste,indprop2,4),INDEX(Propellerliste,indprop2,4),0)</f>
        <v>4.7</v>
      </c>
      <c r="F81" s="102" t="n">
        <f aca="false">INDEX(Propellerliste,indprop2,6)</f>
        <v>2.12</v>
      </c>
      <c r="G81" s="102" t="n">
        <f aca="false">INDEX(Propellerliste,indprop2,8)</f>
        <v>2.2529357000235E-011</v>
      </c>
      <c r="H81" s="102" t="n">
        <f aca="false">INDEX(Propellerliste,indprop2,9)</f>
        <v>3.30665979242327</v>
      </c>
      <c r="I81" s="117"/>
    </row>
    <row r="82" customFormat="false" ht="12.75" hidden="false" customHeight="false" outlineLevel="0" collapsed="false">
      <c r="A82" s="117"/>
      <c r="B82" s="143"/>
      <c r="C82" s="155"/>
      <c r="D82" s="147" t="n">
        <f aca="false">PropF</f>
        <v>0.0670120641106441</v>
      </c>
      <c r="E82" s="147"/>
      <c r="F82" s="147"/>
      <c r="G82" s="147"/>
      <c r="H82" s="147"/>
      <c r="I82" s="143"/>
    </row>
    <row r="83" customFormat="false" ht="12.75" hidden="false" customHeight="false" outlineLevel="0" collapsed="false">
      <c r="A83" s="117"/>
      <c r="B83" s="117"/>
      <c r="C83" s="117"/>
      <c r="D83" s="117"/>
      <c r="E83" s="117"/>
      <c r="F83" s="156"/>
      <c r="G83" s="117"/>
      <c r="H83" s="117"/>
      <c r="I83" s="117"/>
    </row>
    <row r="84" customFormat="false" ht="12.75" hidden="false" customHeight="fals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</row>
    <row r="85" customFormat="false" ht="12.75" hidden="false" customHeight="fals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</row>
    <row r="86" customFormat="false" ht="12.75" hidden="false" customHeight="fals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</row>
    <row r="87" customFormat="false" ht="12.75" hidden="false" customHeight="false" outlineLevel="0" collapsed="false">
      <c r="H87" s="127"/>
    </row>
  </sheetData>
  <sheetProtection sheet="true" objects="true" scenarios="true" selectLockedCells="true"/>
  <mergeCells count="2">
    <mergeCell ref="H15:I15"/>
    <mergeCell ref="H24:I24"/>
  </mergeCells>
  <conditionalFormatting sqref="I31">
    <cfRule type="cellIs" priority="2" operator="notBetween" aboveAverage="0" equalAverage="0" bottom="0" percent="0" rank="0" text="" dxfId="17">
      <formula>0.65</formula>
      <formula>1</formula>
    </cfRule>
  </conditionalFormatting>
  <conditionalFormatting sqref="I16">
    <cfRule type="cellIs" priority="3" operator="notBetween" aboveAverage="0" equalAverage="0" bottom="0" percent="0" rank="0" text="" dxfId="18">
      <formula>1</formula>
      <formula>$I$14</formula>
    </cfRule>
  </conditionalFormatting>
  <conditionalFormatting sqref="I14">
    <cfRule type="expression" priority="4" aboveAverage="0" equalAverage="0" bottom="0" percent="0" rank="0" text="" dxfId="19">
      <formula>OR($I$16&lt;1,$I$16&gt;$I$14)</formula>
    </cfRule>
  </conditionalFormatting>
  <conditionalFormatting sqref="I33:I34">
    <cfRule type="cellIs" priority="5" operator="lessThan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393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pane xSplit="0" ySplit="24" topLeftCell="BM111" activePane="bottomLeft" state="frozen"/>
      <selection pane="topLeft" activeCell="A2" activeCellId="0" sqref="A2"/>
      <selection pane="bottomLeft" activeCell="A23" activeCellId="0" sqref="A23"/>
    </sheetView>
  </sheetViews>
  <sheetFormatPr defaultColWidth="10.75" defaultRowHeight="12.75" zeroHeight="false" outlineLevelRow="0" outlineLevelCol="0"/>
  <cols>
    <col collapsed="false" customWidth="true" hidden="false" outlineLevel="0" max="1" min="1" style="157" width="4.74"/>
    <col collapsed="false" customWidth="true" hidden="false" outlineLevel="0" max="2" min="2" style="157" width="27.37"/>
    <col collapsed="false" customWidth="true" hidden="false" outlineLevel="0" max="6" min="3" style="157" width="7.12"/>
    <col collapsed="false" customWidth="true" hidden="false" outlineLevel="0" max="7" min="7" style="157" width="4.99"/>
    <col collapsed="false" customWidth="true" hidden="false" outlineLevel="0" max="8" min="8" style="157" width="6.61"/>
    <col collapsed="false" customWidth="true" hidden="false" outlineLevel="0" max="9" min="9" style="157" width="7.12"/>
    <col collapsed="false" customWidth="true" hidden="false" outlineLevel="0" max="10" min="10" style="157" width="8.37"/>
    <col collapsed="false" customWidth="true" hidden="false" outlineLevel="0" max="12" min="11" style="157" width="7.12"/>
    <col collapsed="false" customWidth="true" hidden="false" outlineLevel="0" max="13" min="13" style="157" width="8.25"/>
    <col collapsed="false" customWidth="true" hidden="false" outlineLevel="0" max="14" min="14" style="157" width="7.12"/>
    <col collapsed="false" customWidth="true" hidden="false" outlineLevel="0" max="15" min="15" style="157" width="6.87"/>
    <col collapsed="false" customWidth="true" hidden="false" outlineLevel="0" max="16" min="16" style="157" width="7.61"/>
    <col collapsed="false" customWidth="true" hidden="false" outlineLevel="0" max="17" min="17" style="157" width="6.87"/>
    <col collapsed="false" customWidth="true" hidden="false" outlineLevel="0" max="18" min="18" style="157" width="7.12"/>
    <col collapsed="false" customWidth="true" hidden="false" outlineLevel="0" max="19" min="19" style="157" width="7.61"/>
    <col collapsed="false" customWidth="true" hidden="false" outlineLevel="0" max="20" min="20" style="157" width="5.99"/>
    <col collapsed="false" customWidth="true" hidden="false" outlineLevel="0" max="21" min="21" style="157" width="6.74"/>
    <col collapsed="false" customWidth="true" hidden="false" outlineLevel="0" max="22" min="22" style="158" width="7.37"/>
    <col collapsed="false" customWidth="true" hidden="false" outlineLevel="0" max="23" min="23" style="157" width="6.87"/>
    <col collapsed="false" customWidth="true" hidden="false" outlineLevel="0" max="24" min="24" style="157" width="6.61"/>
    <col collapsed="false" customWidth="true" hidden="false" outlineLevel="0" max="25" min="25" style="157" width="8.25"/>
    <col collapsed="false" customWidth="true" hidden="false" outlineLevel="0" max="26" min="26" style="157" width="7.12"/>
    <col collapsed="false" customWidth="true" hidden="false" outlineLevel="0" max="27" min="27" style="157" width="43.87"/>
    <col collapsed="false" customWidth="true" hidden="false" outlineLevel="0" max="28" min="28" style="157" width="27.74"/>
    <col collapsed="false" customWidth="false" hidden="false" outlineLevel="0" max="257" min="29" style="157" width="10.75"/>
  </cols>
  <sheetData>
    <row r="1" customFormat="false" ht="38.1" hidden="false" customHeight="true" outlineLevel="0" collapsed="false">
      <c r="B1" s="159" t="s">
        <v>29</v>
      </c>
    </row>
    <row r="2" customFormat="false" ht="38.1" hidden="false" customHeight="true" outlineLevel="0" collapsed="false">
      <c r="B2" s="159" t="str">
        <f aca="false">INDEX(Text,88,lang)</f>
        <v>Motorenliste</v>
      </c>
    </row>
    <row r="3" customFormat="false" ht="12" hidden="false" customHeight="true" outlineLevel="0" collapsed="false">
      <c r="A3" s="160"/>
      <c r="B3" s="161" t="str">
        <f aca="false">INDEX(Text,89,lang)</f>
        <v>Die Messergebnisse in den grün markierten Felder sind minimal erforderlich für die einfache Motorberechnung: </v>
      </c>
      <c r="C3" s="162"/>
      <c r="D3" s="163"/>
      <c r="E3" s="163"/>
      <c r="F3" s="163"/>
      <c r="G3" s="163"/>
      <c r="H3" s="163"/>
      <c r="I3" s="163"/>
      <c r="J3" s="164"/>
      <c r="K3" s="164"/>
      <c r="L3" s="164"/>
      <c r="M3" s="164"/>
    </row>
    <row r="4" customFormat="false" ht="12" hidden="false" customHeight="true" outlineLevel="0" collapsed="false">
      <c r="A4" s="160"/>
      <c r="B4" s="161" t="str">
        <f aca="false">INDEX(Text,90,lang)</f>
        <v>  – Spannung und Strom im Leerlauf: eintragen unter U0 und I0</v>
      </c>
      <c r="C4" s="163"/>
      <c r="D4" s="163"/>
      <c r="E4" s="163"/>
      <c r="F4" s="163"/>
      <c r="G4" s="163"/>
      <c r="H4" s="163"/>
      <c r="I4" s="163"/>
      <c r="J4" s="164"/>
      <c r="K4" s="164"/>
      <c r="L4" s="164"/>
      <c r="M4" s="164"/>
    </row>
    <row r="5" customFormat="false" ht="12.75" hidden="false" customHeight="true" outlineLevel="0" collapsed="false">
      <c r="A5" s="160"/>
      <c r="B5" s="161" t="str">
        <f aca="false">INDEX(Text,91,lang)</f>
        <v>  – Spannung, Strom und Drehzahl an zwei Messpunkten unter stark unterschiedlicher Last: eintragen unter U1, I1, n1 bzw. U2, I2, n2</v>
      </c>
      <c r="C5" s="163"/>
      <c r="D5" s="163"/>
      <c r="E5" s="163"/>
      <c r="F5" s="163"/>
      <c r="G5" s="163"/>
      <c r="H5" s="163"/>
      <c r="I5" s="163"/>
      <c r="J5" s="164"/>
      <c r="K5" s="164"/>
      <c r="L5" s="164"/>
      <c r="M5" s="164"/>
    </row>
    <row r="6" customFormat="false" ht="12.75" hidden="false" customHeight="true" outlineLevel="0" collapsed="false">
      <c r="A6" s="160"/>
      <c r="B6" s="161" t="str">
        <f aca="false">INDEX(Text,92,lang)</f>
        <v>     Ist die Leerlaufdrehzahl bekannt, unter U1, I1, n1 die nochmals Leerlaufwerte U0, I0, n0 angeben. Das erhöht die Genauigkeit.</v>
      </c>
      <c r="C6" s="163"/>
      <c r="D6" s="163"/>
      <c r="E6" s="163"/>
      <c r="F6" s="163"/>
      <c r="G6" s="163"/>
      <c r="H6" s="163"/>
      <c r="I6" s="163"/>
      <c r="J6" s="164"/>
      <c r="K6" s="164"/>
      <c r="L6" s="164"/>
      <c r="M6" s="164"/>
    </row>
    <row r="7" customFormat="false" ht="12.75" hidden="false" customHeight="true" outlineLevel="0" collapsed="false">
      <c r="A7" s="160"/>
      <c r="B7" s="161" t="str">
        <f aca="false">INDEX(Text,93,lang)</f>
        <v>Die Betriebsspannung an allen Messpunkten sollte sich möglichst nicht um mehr als 20% unterscheiden. </v>
      </c>
      <c r="C7" s="163"/>
      <c r="D7" s="163"/>
      <c r="E7" s="163"/>
      <c r="F7" s="163"/>
      <c r="G7" s="163"/>
      <c r="H7" s="163"/>
      <c r="I7" s="163"/>
      <c r="J7" s="164"/>
      <c r="K7" s="164"/>
      <c r="L7" s="164"/>
      <c r="M7" s="164"/>
    </row>
    <row r="8" customFormat="false" ht="12.75" hidden="false" customHeight="true" outlineLevel="0" collapsed="false">
      <c r="A8" s="160"/>
      <c r="B8" s="165" t="str">
        <f aca="false">INDEX(Text,94,lang)</f>
        <v>Mit weiteren Messungen kann die Genauigkeit verbessert werden:  </v>
      </c>
      <c r="C8" s="166"/>
      <c r="D8" s="166"/>
      <c r="E8" s="166"/>
      <c r="F8" s="166"/>
      <c r="G8" s="166"/>
      <c r="H8" s="166"/>
      <c r="I8" s="166"/>
      <c r="J8" s="167"/>
      <c r="K8" s="167"/>
      <c r="L8" s="167"/>
      <c r="M8" s="167"/>
    </row>
    <row r="9" customFormat="false" ht="12.75" hidden="false" customHeight="true" outlineLevel="0" collapsed="false">
      <c r="A9" s="160"/>
      <c r="B9" s="165" t="str">
        <f aca="false">INDEX(Text,95,lang)</f>
        <v>  – Leerlaufdrehzahl: eintragen unter n0</v>
      </c>
      <c r="C9" s="166"/>
      <c r="D9" s="166"/>
      <c r="E9" s="166"/>
      <c r="F9" s="166"/>
      <c r="G9" s="166"/>
      <c r="H9" s="166"/>
      <c r="I9" s="166"/>
      <c r="J9" s="167"/>
      <c r="K9" s="167"/>
      <c r="L9" s="167"/>
      <c r="M9" s="167"/>
    </row>
    <row r="10" customFormat="false" ht="12.75" hidden="false" customHeight="true" outlineLevel="0" collapsed="false">
      <c r="A10" s="160"/>
      <c r="B10" s="165" t="str">
        <f aca="false">INDEX(Text,96,lang)</f>
        <v>  – Zweite Leerlaufmessung bei anderer Spannung (mindestens 10% Unterschied): eintragen unter U00, I00 und ggf. n00</v>
      </c>
      <c r="C10" s="166"/>
      <c r="D10" s="166"/>
      <c r="E10" s="166"/>
      <c r="F10" s="166"/>
      <c r="G10" s="166"/>
      <c r="H10" s="166"/>
      <c r="I10" s="166"/>
      <c r="J10" s="167"/>
      <c r="K10" s="167"/>
      <c r="L10" s="167"/>
      <c r="M10" s="167"/>
    </row>
    <row r="11" customFormat="false" ht="12.75" hidden="false" customHeight="true" outlineLevel="0" collapsed="false">
      <c r="A11" s="160"/>
      <c r="B11" s="168" t="str">
        <f aca="false">INDEX(Text,97,lang)</f>
        <v>  – Dritte Messung unter Last: eintragen unter U3, I3, n3</v>
      </c>
      <c r="C11" s="166"/>
      <c r="D11" s="166"/>
      <c r="E11" s="166"/>
      <c r="F11" s="166"/>
      <c r="G11" s="166"/>
      <c r="H11" s="166"/>
      <c r="I11" s="166"/>
      <c r="J11" s="167"/>
      <c r="K11" s="167"/>
      <c r="L11" s="167"/>
      <c r="M11" s="167"/>
    </row>
    <row r="12" customFormat="false" ht="12.75" hidden="false" customHeight="true" outlineLevel="0" collapsed="false">
      <c r="A12" s="160"/>
      <c r="B12" s="168" t="str">
        <f aca="false">INDEX(Text,98,lang)</f>
        <v>Die Daten aus der zweiten Leerlaufmessung können nochmals unter U1, I1, n1 angegeben werden, wenn die Drehzahl bekannt ist.</v>
      </c>
      <c r="C12" s="166"/>
      <c r="D12" s="166"/>
      <c r="E12" s="166"/>
      <c r="F12" s="166"/>
      <c r="G12" s="166"/>
      <c r="H12" s="166"/>
      <c r="I12" s="166"/>
      <c r="J12" s="167"/>
      <c r="K12" s="167"/>
      <c r="L12" s="167"/>
      <c r="M12" s="167"/>
    </row>
    <row r="13" customFormat="false" ht="12.75" hidden="false" customHeight="true" outlineLevel="0" collapsed="false">
      <c r="A13" s="160"/>
      <c r="B13" s="168" t="str">
        <f aca="false">INDEX(Text,99,lang)</f>
        <v>Die Angabe des Drahtdurchmessers und der Beschaltung Y (Stern) oder D (Dreieck) ermöglicht die Berechnung der Stromdichte.</v>
      </c>
      <c r="C13" s="166"/>
      <c r="D13" s="166"/>
      <c r="E13" s="166"/>
      <c r="F13" s="166"/>
      <c r="G13" s="166"/>
      <c r="H13" s="166"/>
      <c r="I13" s="166"/>
      <c r="J13" s="167"/>
      <c r="K13" s="167"/>
      <c r="L13" s="167"/>
      <c r="M13" s="167"/>
    </row>
    <row r="14" customFormat="false" ht="12.75" hidden="false" customHeight="true" outlineLevel="0" collapsed="false">
      <c r="A14" s="160"/>
      <c r="B14" s="168" t="str">
        <f aca="false">INDEX(Text,100,lang)</f>
        <v>Im Feld Imax kann die maximale Strombelastbarkeit angegeben werden, falls bekannt. Die Ausgabe wird dann auf diesen Wert begrenzt.</v>
      </c>
      <c r="C14" s="166"/>
      <c r="D14" s="166"/>
      <c r="E14" s="166"/>
      <c r="F14" s="166"/>
      <c r="G14" s="166"/>
      <c r="H14" s="166"/>
      <c r="I14" s="166"/>
      <c r="J14" s="167"/>
      <c r="K14" s="167"/>
      <c r="L14" s="167"/>
      <c r="M14" s="167"/>
    </row>
    <row r="15" customFormat="false" ht="12.75" hidden="false" customHeight="true" outlineLevel="0" collapsed="false">
      <c r="A15" s="160"/>
      <c r="B15" s="168" t="str">
        <f aca="false">INDEX(Text,101,lang)</f>
        <v>Die Angabe der Windungszahl ist nur erforderderlich für den Rekonfigurator (siehe Blatt Tools);</v>
      </c>
      <c r="C15" s="166"/>
      <c r="D15" s="166"/>
      <c r="E15" s="166"/>
      <c r="F15" s="166"/>
      <c r="G15" s="166"/>
      <c r="H15" s="166"/>
      <c r="I15" s="166"/>
      <c r="J15" s="167"/>
      <c r="K15" s="167"/>
      <c r="L15" s="167"/>
      <c r="M15" s="167"/>
    </row>
    <row r="16" customFormat="false" ht="12.75" hidden="false" customHeight="true" outlineLevel="0" collapsed="false">
      <c r="A16" s="160"/>
      <c r="B16" s="160" t="str">
        <f aca="false">INDEX(Text,137,lang)</f>
        <v>Falls keine Messdaten vorliegen, können Herstellerspezifikationen (Nennspannung U0, Leerlaufstrom I0, spez. Leerlaufdrehzahl ns, </v>
      </c>
    </row>
    <row r="17" customFormat="false" ht="12.75" hidden="false" customHeight="true" outlineLevel="0" collapsed="false">
      <c r="A17" s="160"/>
      <c r="B17" s="160" t="str">
        <f aca="false">INDEX(Text,138,lang)</f>
        <v>Phasenwiderstand Rm) als Grundlage für eine grobe Abschätzung angegeben werden.</v>
      </c>
    </row>
    <row r="18" customFormat="false" ht="12.75" hidden="false" customHeight="true" outlineLevel="0" collapsed="false">
      <c r="A18" s="160"/>
      <c r="C18" s="169"/>
      <c r="D18" s="169"/>
      <c r="E18" s="169"/>
      <c r="F18" s="169"/>
      <c r="G18" s="169"/>
      <c r="H18" s="169"/>
      <c r="I18" s="169"/>
      <c r="J18" s="169"/>
      <c r="K18" s="169"/>
      <c r="L18" s="169"/>
      <c r="M18" s="169"/>
    </row>
    <row r="19" customFormat="false" ht="12.75" hidden="false" customHeight="true" outlineLevel="0" collapsed="false">
      <c r="A19" s="160"/>
      <c r="B19" s="160" t="str">
        <f aca="false">INDEX(Text,102,lang)</f>
        <v>Die Angaben in den weißen Feldern sind rein informativ.</v>
      </c>
      <c r="C19" s="170"/>
      <c r="D19" s="170"/>
      <c r="E19" s="170"/>
      <c r="F19" s="170"/>
      <c r="G19" s="170"/>
      <c r="H19" s="170"/>
      <c r="I19" s="170"/>
      <c r="J19" s="169"/>
      <c r="K19" s="169"/>
      <c r="L19" s="169"/>
      <c r="M19" s="169"/>
    </row>
    <row r="20" customFormat="false" ht="12.75" hidden="false" customHeight="true" outlineLevel="0" collapsed="false">
      <c r="A20" s="160"/>
      <c r="B20" s="171" t="str">
        <f aca="false">INDEX(Text,103,lang)</f>
        <v>Wer weitere Motoren einträgt, wird gebeten, seine Messwerte für alle Nutzer des Antriebsrechners zugänglich zu machen.</v>
      </c>
    </row>
    <row r="21" customFormat="false" ht="12.75" hidden="false" customHeight="true" outlineLevel="0" collapsed="false">
      <c r="A21" s="160"/>
      <c r="B21" s="171" t="str">
        <f aca="false">INDEX(Text,104,lang)</f>
        <v>Bitte die neuen Zeilen in eine leere Excel-Tabelle kopieren und als Mail-Anhang senden an</v>
      </c>
      <c r="J21" s="172" t="s">
        <v>30</v>
      </c>
    </row>
    <row r="22" customFormat="false" ht="12.75" hidden="false" customHeight="true" outlineLevel="0" collapsed="false"/>
    <row r="23" customFormat="false" ht="12.75" hidden="false" customHeight="true" outlineLevel="0" collapsed="false">
      <c r="A23" s="173" t="n">
        <v>169</v>
      </c>
      <c r="B23" s="157" t="str">
        <f aca="false">INDEX(Text,105,lang)</f>
        <v>ist im Rechner ausgewählt</v>
      </c>
      <c r="C23" s="173" t="n">
        <v>15</v>
      </c>
      <c r="D23" s="173" t="n">
        <v>81</v>
      </c>
      <c r="E23" s="173" t="n">
        <v>80</v>
      </c>
      <c r="F23" s="157" t="str">
        <f aca="false">INDEX(Text,106,lang)</f>
        <v>sind im Vergleich ausgewählt</v>
      </c>
      <c r="J23" s="173" t="n">
        <v>27</v>
      </c>
      <c r="K23" s="157" t="str">
        <f aca="false">INDEX(Text,107,lang)</f>
        <v>im Rekonfigurator</v>
      </c>
    </row>
    <row r="24" customFormat="false" ht="11.1" hidden="false" customHeight="true" outlineLevel="0" collapsed="false">
      <c r="A24" s="173"/>
      <c r="C24" s="173"/>
      <c r="D24" s="173"/>
      <c r="E24" s="173"/>
      <c r="J24" s="173"/>
    </row>
    <row r="25" s="182" customFormat="true" ht="27.75" hidden="false" customHeight="true" outlineLevel="0" collapsed="false">
      <c r="A25" s="174" t="s">
        <v>31</v>
      </c>
      <c r="B25" s="175" t="s">
        <v>32</v>
      </c>
      <c r="C25" s="176" t="s">
        <v>33</v>
      </c>
      <c r="D25" s="176" t="s">
        <v>34</v>
      </c>
      <c r="E25" s="176" t="s">
        <v>35</v>
      </c>
      <c r="F25" s="176" t="s">
        <v>36</v>
      </c>
      <c r="G25" s="176" t="s">
        <v>37</v>
      </c>
      <c r="H25" s="177" t="s">
        <v>38</v>
      </c>
      <c r="I25" s="177" t="s">
        <v>39</v>
      </c>
      <c r="J25" s="176" t="s">
        <v>40</v>
      </c>
      <c r="K25" s="176" t="s">
        <v>41</v>
      </c>
      <c r="L25" s="176" t="s">
        <v>42</v>
      </c>
      <c r="M25" s="176" t="s">
        <v>43</v>
      </c>
      <c r="N25" s="177" t="s">
        <v>44</v>
      </c>
      <c r="O25" s="177" t="s">
        <v>45</v>
      </c>
      <c r="P25" s="177" t="s">
        <v>46</v>
      </c>
      <c r="Q25" s="177" t="s">
        <v>47</v>
      </c>
      <c r="R25" s="177" t="s">
        <v>48</v>
      </c>
      <c r="S25" s="177" t="s">
        <v>49</v>
      </c>
      <c r="T25" s="177" t="s">
        <v>50</v>
      </c>
      <c r="U25" s="177" t="s">
        <v>51</v>
      </c>
      <c r="V25" s="177" t="s">
        <v>52</v>
      </c>
      <c r="W25" s="176" t="s">
        <v>53</v>
      </c>
      <c r="X25" s="177" t="s">
        <v>54</v>
      </c>
      <c r="Y25" s="174" t="s">
        <v>55</v>
      </c>
      <c r="Z25" s="174" t="s">
        <v>56</v>
      </c>
      <c r="AA25" s="178" t="s">
        <v>57</v>
      </c>
      <c r="AB25" s="179" t="s">
        <v>58</v>
      </c>
      <c r="AC25" s="180" t="str">
        <f aca="false">"ns/kV ["&amp;INDEX(Text,9,lang)&amp;"/V]"</f>
        <v>ns/kV [Upm/V]</v>
      </c>
      <c r="AD25" s="181" t="s">
        <v>59</v>
      </c>
    </row>
    <row r="26" s="204" customFormat="true" ht="12" hidden="false" customHeight="true" outlineLevel="0" collapsed="false">
      <c r="A26" s="183" t="n">
        <f aca="false">ROW()-ROW($A$25)</f>
        <v>1</v>
      </c>
      <c r="B26" s="184" t="s">
        <v>60</v>
      </c>
      <c r="C26" s="185"/>
      <c r="D26" s="185"/>
      <c r="E26" s="186"/>
      <c r="F26" s="187"/>
      <c r="G26" s="188"/>
      <c r="H26" s="189"/>
      <c r="I26" s="189"/>
      <c r="J26" s="190"/>
      <c r="K26" s="191"/>
      <c r="L26" s="191"/>
      <c r="M26" s="192"/>
      <c r="N26" s="193"/>
      <c r="O26" s="189"/>
      <c r="P26" s="194"/>
      <c r="Q26" s="195"/>
      <c r="R26" s="195"/>
      <c r="S26" s="194"/>
      <c r="T26" s="196"/>
      <c r="U26" s="196"/>
      <c r="V26" s="190"/>
      <c r="W26" s="191"/>
      <c r="X26" s="197"/>
      <c r="Y26" s="195"/>
      <c r="Z26" s="198"/>
      <c r="AA26" s="199"/>
      <c r="AB26" s="200"/>
      <c r="AC26" s="201"/>
      <c r="AD26" s="202"/>
      <c r="AE26" s="203"/>
      <c r="AF26" s="203"/>
      <c r="AG26" s="203"/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  <c r="BI26" s="203"/>
      <c r="BJ26" s="203"/>
      <c r="BK26" s="203"/>
      <c r="BL26" s="203"/>
      <c r="BM26" s="203"/>
      <c r="BN26" s="203"/>
      <c r="BO26" s="203"/>
      <c r="BP26" s="203"/>
      <c r="BQ26" s="203"/>
      <c r="BR26" s="203"/>
      <c r="BS26" s="203"/>
      <c r="BT26" s="203"/>
      <c r="BU26" s="203"/>
      <c r="BV26" s="203"/>
      <c r="BW26" s="203"/>
      <c r="BX26" s="203"/>
      <c r="BY26" s="203"/>
      <c r="BZ26" s="203"/>
      <c r="CA26" s="203"/>
      <c r="CB26" s="203"/>
      <c r="CC26" s="203"/>
      <c r="CD26" s="203"/>
      <c r="CE26" s="203"/>
      <c r="CF26" s="203"/>
      <c r="CG26" s="203"/>
      <c r="CH26" s="203"/>
      <c r="CI26" s="203"/>
      <c r="CJ26" s="203"/>
      <c r="CK26" s="203"/>
      <c r="CL26" s="203"/>
      <c r="CM26" s="203"/>
      <c r="CN26" s="203"/>
      <c r="CO26" s="203"/>
      <c r="CP26" s="203"/>
      <c r="CQ26" s="203"/>
      <c r="CR26" s="203"/>
      <c r="CS26" s="203"/>
      <c r="CT26" s="203"/>
      <c r="CU26" s="203"/>
      <c r="CV26" s="203"/>
      <c r="CW26" s="203"/>
      <c r="CX26" s="203"/>
      <c r="CY26" s="203"/>
      <c r="CZ26" s="203"/>
      <c r="DA26" s="203"/>
      <c r="DB26" s="203"/>
      <c r="DC26" s="203"/>
      <c r="DD26" s="203"/>
      <c r="DE26" s="203"/>
      <c r="DF26" s="203"/>
      <c r="DG26" s="203"/>
      <c r="DH26" s="203"/>
      <c r="DI26" s="203"/>
      <c r="DJ26" s="203"/>
      <c r="DK26" s="203"/>
      <c r="DL26" s="203"/>
      <c r="DM26" s="203"/>
      <c r="DN26" s="203"/>
      <c r="DO26" s="203"/>
      <c r="DP26" s="203"/>
      <c r="DQ26" s="203"/>
      <c r="DR26" s="203"/>
      <c r="DS26" s="203"/>
      <c r="DT26" s="203"/>
      <c r="DU26" s="203"/>
      <c r="DV26" s="203"/>
      <c r="DW26" s="203"/>
      <c r="DX26" s="203"/>
    </row>
    <row r="27" customFormat="false" ht="12" hidden="false" customHeight="true" outlineLevel="0" collapsed="false">
      <c r="A27" s="205" t="n">
        <f aca="false">ROW()-ROW($A$25)</f>
        <v>2</v>
      </c>
      <c r="B27" s="206" t="s">
        <v>61</v>
      </c>
      <c r="C27" s="207" t="n">
        <v>17.92</v>
      </c>
      <c r="D27" s="207" t="n">
        <v>4.9</v>
      </c>
      <c r="E27" s="208" t="n">
        <v>16</v>
      </c>
      <c r="F27" s="209" t="n">
        <v>0.4</v>
      </c>
      <c r="G27" s="210" t="s">
        <v>62</v>
      </c>
      <c r="H27" s="211" t="n">
        <v>7.26</v>
      </c>
      <c r="I27" s="211" t="n">
        <v>0.38</v>
      </c>
      <c r="J27" s="212" t="n">
        <v>12411.5</v>
      </c>
      <c r="K27" s="213"/>
      <c r="L27" s="213"/>
      <c r="M27" s="214"/>
      <c r="N27" s="215" t="n">
        <v>7.07</v>
      </c>
      <c r="O27" s="215" t="n">
        <v>2.77</v>
      </c>
      <c r="P27" s="216" t="n">
        <v>10115</v>
      </c>
      <c r="Q27" s="217" t="n">
        <v>6.86</v>
      </c>
      <c r="R27" s="217" t="n">
        <v>4.76</v>
      </c>
      <c r="S27" s="216" t="n">
        <v>8470</v>
      </c>
      <c r="T27" s="218" t="n">
        <v>6.96</v>
      </c>
      <c r="U27" s="218" t="n">
        <v>3.81</v>
      </c>
      <c r="V27" s="219" t="n">
        <v>9280</v>
      </c>
      <c r="W27" s="213" t="n">
        <v>9.5</v>
      </c>
      <c r="X27" s="220" t="n">
        <v>17</v>
      </c>
      <c r="Y27" s="221" t="n">
        <v>1</v>
      </c>
      <c r="Z27" s="222" t="n">
        <v>1</v>
      </c>
      <c r="AA27" s="223" t="s">
        <v>63</v>
      </c>
      <c r="AB27" s="223" t="s">
        <v>64</v>
      </c>
      <c r="AC27" s="224"/>
      <c r="AD27" s="225"/>
    </row>
    <row r="28" s="230" customFormat="true" ht="12" hidden="false" customHeight="true" outlineLevel="0" collapsed="false">
      <c r="A28" s="205" t="n">
        <f aca="false">ROW()-ROW($A$25)</f>
        <v>3</v>
      </c>
      <c r="B28" s="206" t="s">
        <v>65</v>
      </c>
      <c r="C28" s="207" t="n">
        <v>18</v>
      </c>
      <c r="D28" s="207" t="n">
        <v>6.1</v>
      </c>
      <c r="E28" s="208" t="n">
        <v>9</v>
      </c>
      <c r="F28" s="209" t="n">
        <v>0.56</v>
      </c>
      <c r="G28" s="210" t="s">
        <v>62</v>
      </c>
      <c r="H28" s="211" t="n">
        <v>7.81</v>
      </c>
      <c r="I28" s="211" t="n">
        <v>0.67</v>
      </c>
      <c r="J28" s="212" t="n">
        <v>22360</v>
      </c>
      <c r="K28" s="213"/>
      <c r="L28" s="213"/>
      <c r="M28" s="214"/>
      <c r="N28" s="215" t="n">
        <v>6.98</v>
      </c>
      <c r="O28" s="215" t="n">
        <v>6.97</v>
      </c>
      <c r="P28" s="216" t="n">
        <v>16080</v>
      </c>
      <c r="Q28" s="217" t="n">
        <v>5.8</v>
      </c>
      <c r="R28" s="217" t="n">
        <v>9.8</v>
      </c>
      <c r="S28" s="216" t="n">
        <v>11640</v>
      </c>
      <c r="T28" s="218"/>
      <c r="U28" s="218"/>
      <c r="V28" s="219"/>
      <c r="W28" s="213" t="n">
        <v>14.4</v>
      </c>
      <c r="X28" s="220" t="n">
        <v>23</v>
      </c>
      <c r="Y28" s="226" t="n">
        <v>1</v>
      </c>
      <c r="Z28" s="227" t="n">
        <v>1</v>
      </c>
      <c r="AA28" s="223" t="s">
        <v>66</v>
      </c>
      <c r="AB28" s="223" t="s">
        <v>64</v>
      </c>
      <c r="AC28" s="228"/>
      <c r="AD28" s="229"/>
    </row>
    <row r="29" customFormat="false" ht="12.75" hidden="false" customHeight="true" outlineLevel="0" collapsed="false">
      <c r="A29" s="205" t="n">
        <f aca="false">ROW()-ROW($A$25)</f>
        <v>4</v>
      </c>
      <c r="B29" s="206" t="s">
        <v>67</v>
      </c>
      <c r="C29" s="207" t="n">
        <v>19.8</v>
      </c>
      <c r="D29" s="207" t="n">
        <v>4.2</v>
      </c>
      <c r="E29" s="208" t="n">
        <v>14</v>
      </c>
      <c r="F29" s="209" t="n">
        <v>0.5</v>
      </c>
      <c r="G29" s="210" t="s">
        <v>62</v>
      </c>
      <c r="H29" s="211" t="n">
        <v>8.18</v>
      </c>
      <c r="I29" s="211" t="n">
        <v>0.4</v>
      </c>
      <c r="J29" s="212" t="n">
        <v>17585</v>
      </c>
      <c r="K29" s="213"/>
      <c r="L29" s="213"/>
      <c r="M29" s="214"/>
      <c r="N29" s="215" t="n">
        <v>7.03</v>
      </c>
      <c r="O29" s="215" t="n">
        <v>4.92</v>
      </c>
      <c r="P29" s="216" t="n">
        <v>12865</v>
      </c>
      <c r="Q29" s="217" t="n">
        <v>6.92</v>
      </c>
      <c r="R29" s="217" t="n">
        <v>6.97</v>
      </c>
      <c r="S29" s="216" t="n">
        <v>11750</v>
      </c>
      <c r="T29" s="218" t="n">
        <v>5.93</v>
      </c>
      <c r="U29" s="218" t="n">
        <v>11.64</v>
      </c>
      <c r="V29" s="219" t="n">
        <v>7635</v>
      </c>
      <c r="W29" s="213" t="n">
        <v>12</v>
      </c>
      <c r="X29" s="220" t="n">
        <v>22</v>
      </c>
      <c r="Y29" s="226" t="n">
        <v>1</v>
      </c>
      <c r="Z29" s="222" t="n">
        <v>1</v>
      </c>
      <c r="AA29" s="223" t="s">
        <v>68</v>
      </c>
      <c r="AB29" s="223" t="s">
        <v>64</v>
      </c>
      <c r="AC29" s="224"/>
      <c r="AD29" s="225"/>
    </row>
    <row r="30" customFormat="false" ht="12.75" hidden="false" customHeight="true" outlineLevel="0" collapsed="false">
      <c r="A30" s="205" t="n">
        <f aca="false">ROW()-ROW($A$25)</f>
        <v>5</v>
      </c>
      <c r="B30" s="206" t="s">
        <v>69</v>
      </c>
      <c r="C30" s="207" t="n">
        <v>20.2</v>
      </c>
      <c r="D30" s="207" t="n">
        <v>8</v>
      </c>
      <c r="E30" s="208" t="n">
        <v>21</v>
      </c>
      <c r="F30" s="209" t="n">
        <v>0.45</v>
      </c>
      <c r="G30" s="210" t="s">
        <v>23</v>
      </c>
      <c r="H30" s="226" t="n">
        <v>8.56</v>
      </c>
      <c r="I30" s="226" t="n">
        <v>0.66</v>
      </c>
      <c r="J30" s="231"/>
      <c r="K30" s="213"/>
      <c r="L30" s="213"/>
      <c r="M30" s="214"/>
      <c r="N30" s="232" t="n">
        <v>7.45</v>
      </c>
      <c r="O30" s="226" t="n">
        <v>3.99</v>
      </c>
      <c r="P30" s="233" t="n">
        <v>10037</v>
      </c>
      <c r="Q30" s="226" t="n">
        <v>7.88</v>
      </c>
      <c r="R30" s="226" t="n">
        <v>9.36</v>
      </c>
      <c r="S30" s="234" t="n">
        <v>8936</v>
      </c>
      <c r="T30" s="235"/>
      <c r="U30" s="235"/>
      <c r="V30" s="219"/>
      <c r="W30" s="213" t="n">
        <v>19</v>
      </c>
      <c r="X30" s="220" t="n">
        <v>25</v>
      </c>
      <c r="Y30" s="226" t="n">
        <v>1</v>
      </c>
      <c r="Z30" s="222" t="n">
        <v>1</v>
      </c>
      <c r="AA30" s="223" t="s">
        <v>70</v>
      </c>
      <c r="AB30" s="236"/>
      <c r="AC30" s="224"/>
      <c r="AD30" s="225"/>
    </row>
    <row r="31" customFormat="false" ht="12.75" hidden="false" customHeight="true" outlineLevel="0" collapsed="false">
      <c r="A31" s="205" t="n">
        <f aca="false">ROW()-ROW($A$25)</f>
        <v>6</v>
      </c>
      <c r="B31" s="206" t="s">
        <v>71</v>
      </c>
      <c r="C31" s="207" t="n">
        <v>20.3</v>
      </c>
      <c r="D31" s="207" t="n">
        <v>3.5</v>
      </c>
      <c r="E31" s="208" t="n">
        <v>12</v>
      </c>
      <c r="F31" s="209" t="n">
        <v>0.475</v>
      </c>
      <c r="G31" s="210" t="s">
        <v>62</v>
      </c>
      <c r="H31" s="211" t="n">
        <v>8.1</v>
      </c>
      <c r="I31" s="211" t="n">
        <v>0.43</v>
      </c>
      <c r="J31" s="212" t="n">
        <v>21500</v>
      </c>
      <c r="K31" s="213"/>
      <c r="L31" s="213"/>
      <c r="M31" s="214"/>
      <c r="N31" s="215" t="n">
        <v>6.65</v>
      </c>
      <c r="O31" s="215" t="n">
        <v>5.12</v>
      </c>
      <c r="P31" s="216" t="n">
        <v>13710</v>
      </c>
      <c r="Q31" s="217" t="n">
        <v>7</v>
      </c>
      <c r="R31" s="217" t="n">
        <v>3.8</v>
      </c>
      <c r="S31" s="216" t="n">
        <v>15580</v>
      </c>
      <c r="T31" s="218"/>
      <c r="U31" s="218"/>
      <c r="V31" s="219"/>
      <c r="W31" s="213" t="n">
        <v>12</v>
      </c>
      <c r="X31" s="220" t="n">
        <v>14</v>
      </c>
      <c r="Y31" s="226" t="n">
        <v>1</v>
      </c>
      <c r="Z31" s="222" t="n">
        <v>1</v>
      </c>
      <c r="AA31" s="223" t="s">
        <v>72</v>
      </c>
      <c r="AB31" s="223" t="s">
        <v>64</v>
      </c>
      <c r="AC31" s="224"/>
      <c r="AD31" s="225"/>
    </row>
    <row r="32" customFormat="false" ht="12.75" hidden="false" customHeight="true" outlineLevel="0" collapsed="false">
      <c r="A32" s="205" t="n">
        <f aca="false">ROW()-ROW($A$25)</f>
        <v>7</v>
      </c>
      <c r="B32" s="206" t="s">
        <v>73</v>
      </c>
      <c r="C32" s="207" t="n">
        <v>20.3</v>
      </c>
      <c r="D32" s="207" t="n">
        <v>4.9</v>
      </c>
      <c r="E32" s="208" t="n">
        <v>13</v>
      </c>
      <c r="F32" s="209" t="n">
        <v>0.45</v>
      </c>
      <c r="G32" s="210" t="s">
        <v>62</v>
      </c>
      <c r="H32" s="211" t="n">
        <v>7.76</v>
      </c>
      <c r="I32" s="211" t="n">
        <v>0.6</v>
      </c>
      <c r="J32" s="212" t="n">
        <v>21550</v>
      </c>
      <c r="K32" s="213"/>
      <c r="L32" s="213"/>
      <c r="M32" s="214"/>
      <c r="N32" s="215" t="n">
        <v>6.46</v>
      </c>
      <c r="O32" s="215" t="n">
        <v>7.56</v>
      </c>
      <c r="P32" s="216" t="n">
        <v>10690</v>
      </c>
      <c r="Q32" s="217" t="n">
        <v>6.92</v>
      </c>
      <c r="R32" s="217" t="n">
        <v>5.07</v>
      </c>
      <c r="S32" s="216" t="n">
        <v>14010</v>
      </c>
      <c r="T32" s="218" t="n">
        <v>6.5</v>
      </c>
      <c r="U32" s="218" t="n">
        <v>6.6</v>
      </c>
      <c r="V32" s="219" t="n">
        <v>11550</v>
      </c>
      <c r="W32" s="213" t="n">
        <v>11</v>
      </c>
      <c r="X32" s="220" t="n">
        <v>19</v>
      </c>
      <c r="Y32" s="226" t="n">
        <v>1</v>
      </c>
      <c r="Z32" s="222" t="n">
        <v>1</v>
      </c>
      <c r="AA32" s="223" t="s">
        <v>74</v>
      </c>
      <c r="AB32" s="223" t="s">
        <v>64</v>
      </c>
      <c r="AC32" s="224"/>
      <c r="AD32" s="225"/>
    </row>
    <row r="33" customFormat="false" ht="12.75" hidden="false" customHeight="true" outlineLevel="0" collapsed="false">
      <c r="A33" s="205" t="n">
        <f aca="false">ROW()-ROW($A$25)</f>
        <v>8</v>
      </c>
      <c r="B33" s="206" t="s">
        <v>75</v>
      </c>
      <c r="C33" s="207" t="n">
        <v>20.4</v>
      </c>
      <c r="D33" s="207" t="n">
        <v>9.5</v>
      </c>
      <c r="E33" s="208" t="n">
        <v>11</v>
      </c>
      <c r="F33" s="209" t="n">
        <v>0.56</v>
      </c>
      <c r="G33" s="210" t="s">
        <v>62</v>
      </c>
      <c r="H33" s="211" t="n">
        <v>8.93</v>
      </c>
      <c r="I33" s="211" t="n">
        <v>0.7</v>
      </c>
      <c r="J33" s="212"/>
      <c r="K33" s="213"/>
      <c r="L33" s="213"/>
      <c r="M33" s="214"/>
      <c r="N33" s="237" t="n">
        <v>7.88</v>
      </c>
      <c r="O33" s="211" t="n">
        <v>4.12</v>
      </c>
      <c r="P33" s="233" t="n">
        <v>9988</v>
      </c>
      <c r="Q33" s="211" t="n">
        <v>7.18</v>
      </c>
      <c r="R33" s="211" t="n">
        <v>8.16</v>
      </c>
      <c r="S33" s="234" t="n">
        <v>7776</v>
      </c>
      <c r="T33" s="218" t="n">
        <v>6.35</v>
      </c>
      <c r="U33" s="218" t="n">
        <v>10.03</v>
      </c>
      <c r="V33" s="219" t="n">
        <v>6149</v>
      </c>
      <c r="W33" s="213" t="n">
        <v>14.4</v>
      </c>
      <c r="X33" s="220" t="n">
        <v>32</v>
      </c>
      <c r="Y33" s="226" t="n">
        <v>1</v>
      </c>
      <c r="Z33" s="222" t="n">
        <v>1</v>
      </c>
      <c r="AA33" s="223" t="s">
        <v>76</v>
      </c>
      <c r="AB33" s="236"/>
      <c r="AC33" s="224"/>
      <c r="AD33" s="225"/>
    </row>
    <row r="34" customFormat="false" ht="12.75" hidden="false" customHeight="false" outlineLevel="0" collapsed="false">
      <c r="A34" s="205" t="n">
        <f aca="false">ROW()-ROW($A$25)</f>
        <v>9</v>
      </c>
      <c r="B34" s="206" t="s">
        <v>77</v>
      </c>
      <c r="C34" s="207" t="n">
        <v>22.7</v>
      </c>
      <c r="D34" s="207" t="n">
        <v>4</v>
      </c>
      <c r="E34" s="208" t="n">
        <v>11</v>
      </c>
      <c r="F34" s="209" t="n">
        <v>0.6</v>
      </c>
      <c r="G34" s="238" t="s">
        <v>62</v>
      </c>
      <c r="H34" s="239" t="n">
        <v>7.81</v>
      </c>
      <c r="I34" s="239" t="n">
        <v>0.8</v>
      </c>
      <c r="J34" s="240" t="n">
        <v>17660</v>
      </c>
      <c r="K34" s="235" t="n">
        <v>8.32</v>
      </c>
      <c r="L34" s="235" t="n">
        <v>0.83</v>
      </c>
      <c r="M34" s="240" t="n">
        <v>18810</v>
      </c>
      <c r="N34" s="239" t="n">
        <v>8.32</v>
      </c>
      <c r="O34" s="239" t="n">
        <v>0.83</v>
      </c>
      <c r="P34" s="216" t="n">
        <v>18810</v>
      </c>
      <c r="Q34" s="226" t="n">
        <v>6.9</v>
      </c>
      <c r="R34" s="226" t="n">
        <v>6.07</v>
      </c>
      <c r="S34" s="216" t="n">
        <v>13550</v>
      </c>
      <c r="T34" s="241" t="n">
        <v>6.45</v>
      </c>
      <c r="U34" s="241" t="n">
        <v>8.37</v>
      </c>
      <c r="V34" s="240" t="n">
        <v>11850</v>
      </c>
      <c r="W34" s="235" t="n">
        <v>16</v>
      </c>
      <c r="X34" s="242" t="n">
        <v>26</v>
      </c>
      <c r="Y34" s="226" t="n">
        <v>1</v>
      </c>
      <c r="Z34" s="243" t="n">
        <v>1</v>
      </c>
      <c r="AA34" s="223" t="s">
        <v>78</v>
      </c>
      <c r="AB34" s="236" t="s">
        <v>64</v>
      </c>
      <c r="AC34" s="224"/>
      <c r="AD34" s="225"/>
    </row>
    <row r="35" customFormat="false" ht="12.75" hidden="false" customHeight="false" outlineLevel="0" collapsed="false">
      <c r="A35" s="205" t="n">
        <f aca="false">ROW()-ROW($A$25)</f>
        <v>10</v>
      </c>
      <c r="B35" s="206" t="s">
        <v>79</v>
      </c>
      <c r="C35" s="207" t="n">
        <v>22.7</v>
      </c>
      <c r="D35" s="207" t="n">
        <v>4</v>
      </c>
      <c r="E35" s="208" t="n">
        <v>12</v>
      </c>
      <c r="F35" s="209" t="n">
        <v>0.56</v>
      </c>
      <c r="G35" s="238" t="s">
        <v>62</v>
      </c>
      <c r="H35" s="239" t="n">
        <v>7.77</v>
      </c>
      <c r="I35" s="239" t="n">
        <v>0.51</v>
      </c>
      <c r="J35" s="219" t="n">
        <v>16140</v>
      </c>
      <c r="K35" s="235" t="n">
        <v>8.99</v>
      </c>
      <c r="L35" s="235" t="n">
        <v>0.57</v>
      </c>
      <c r="M35" s="240" t="n">
        <v>18660</v>
      </c>
      <c r="N35" s="244" t="n">
        <v>8.99</v>
      </c>
      <c r="O35" s="239" t="n">
        <v>0.57</v>
      </c>
      <c r="P35" s="216" t="n">
        <v>18660</v>
      </c>
      <c r="Q35" s="226" t="n">
        <v>7.12</v>
      </c>
      <c r="R35" s="226" t="n">
        <v>4.79</v>
      </c>
      <c r="S35" s="216" t="n">
        <v>12930</v>
      </c>
      <c r="T35" s="241" t="n">
        <v>6.75</v>
      </c>
      <c r="U35" s="241" t="n">
        <v>6.99</v>
      </c>
      <c r="V35" s="219" t="n">
        <v>11450</v>
      </c>
      <c r="W35" s="213" t="n">
        <v>14.4</v>
      </c>
      <c r="X35" s="220" t="n">
        <v>26</v>
      </c>
      <c r="Y35" s="226" t="n">
        <v>1</v>
      </c>
      <c r="Z35" s="222" t="n">
        <v>1</v>
      </c>
      <c r="AA35" s="223" t="s">
        <v>78</v>
      </c>
      <c r="AB35" s="223" t="s">
        <v>64</v>
      </c>
      <c r="AC35" s="224"/>
      <c r="AD35" s="225"/>
    </row>
    <row r="36" customFormat="false" ht="12.75" hidden="false" customHeight="false" outlineLevel="0" collapsed="false">
      <c r="A36" s="205" t="n">
        <f aca="false">ROW()-ROW($A$25)</f>
        <v>11</v>
      </c>
      <c r="B36" s="206" t="s">
        <v>80</v>
      </c>
      <c r="C36" s="207" t="n">
        <v>22.7</v>
      </c>
      <c r="D36" s="207" t="n">
        <v>4</v>
      </c>
      <c r="E36" s="208" t="n">
        <v>12</v>
      </c>
      <c r="F36" s="209" t="n">
        <v>0.6</v>
      </c>
      <c r="G36" s="238" t="s">
        <v>62</v>
      </c>
      <c r="H36" s="239" t="n">
        <v>8.34</v>
      </c>
      <c r="I36" s="239" t="n">
        <v>0.53</v>
      </c>
      <c r="J36" s="240" t="n">
        <v>17730</v>
      </c>
      <c r="K36" s="235" t="n">
        <v>7.08</v>
      </c>
      <c r="L36" s="235" t="n">
        <v>0.49</v>
      </c>
      <c r="M36" s="240" t="n">
        <v>15060</v>
      </c>
      <c r="N36" s="239" t="n">
        <v>7.08</v>
      </c>
      <c r="O36" s="239" t="n">
        <v>0.49</v>
      </c>
      <c r="P36" s="216" t="n">
        <v>15060</v>
      </c>
      <c r="Q36" s="226" t="n">
        <v>7.14</v>
      </c>
      <c r="R36" s="226" t="n">
        <v>5.1</v>
      </c>
      <c r="S36" s="216" t="n">
        <v>13260</v>
      </c>
      <c r="T36" s="241" t="n">
        <v>6.67</v>
      </c>
      <c r="U36" s="241" t="n">
        <v>7.26</v>
      </c>
      <c r="V36" s="240" t="n">
        <v>11580</v>
      </c>
      <c r="W36" s="235" t="n">
        <v>16</v>
      </c>
      <c r="X36" s="242" t="n">
        <v>26</v>
      </c>
      <c r="Y36" s="226" t="n">
        <v>1</v>
      </c>
      <c r="Z36" s="243" t="n">
        <v>1</v>
      </c>
      <c r="AA36" s="223" t="s">
        <v>78</v>
      </c>
      <c r="AB36" s="223" t="s">
        <v>64</v>
      </c>
      <c r="AC36" s="224"/>
      <c r="AD36" s="225"/>
    </row>
    <row r="37" customFormat="false" ht="12.75" hidden="false" customHeight="false" outlineLevel="0" collapsed="false">
      <c r="A37" s="205" t="n">
        <f aca="false">ROW()-ROW($A$25)</f>
        <v>12</v>
      </c>
      <c r="B37" s="206" t="s">
        <v>81</v>
      </c>
      <c r="C37" s="207" t="n">
        <v>22.7</v>
      </c>
      <c r="D37" s="207" t="n">
        <v>4</v>
      </c>
      <c r="E37" s="208" t="n">
        <v>16</v>
      </c>
      <c r="F37" s="209" t="n">
        <v>0.5</v>
      </c>
      <c r="G37" s="238" t="s">
        <v>62</v>
      </c>
      <c r="H37" s="239" t="n">
        <v>7.91</v>
      </c>
      <c r="I37" s="239" t="n">
        <v>0.33</v>
      </c>
      <c r="J37" s="219" t="n">
        <v>12690</v>
      </c>
      <c r="K37" s="235" t="n">
        <v>11.31</v>
      </c>
      <c r="L37" s="235" t="n">
        <v>0.45</v>
      </c>
      <c r="M37" s="240" t="n">
        <v>18090</v>
      </c>
      <c r="N37" s="244" t="n">
        <v>11.31</v>
      </c>
      <c r="O37" s="239" t="n">
        <v>0.45</v>
      </c>
      <c r="P37" s="216" t="n">
        <v>18090</v>
      </c>
      <c r="Q37" s="226" t="n">
        <v>7.58</v>
      </c>
      <c r="R37" s="226" t="n">
        <v>2.49</v>
      </c>
      <c r="S37" s="216" t="n">
        <v>11000</v>
      </c>
      <c r="T37" s="241" t="n">
        <v>6.65</v>
      </c>
      <c r="U37" s="241" t="n">
        <v>7.3</v>
      </c>
      <c r="V37" s="219" t="n">
        <v>7535</v>
      </c>
      <c r="W37" s="235" t="n">
        <v>12</v>
      </c>
      <c r="X37" s="220" t="n">
        <v>24</v>
      </c>
      <c r="Y37" s="226" t="n">
        <v>1</v>
      </c>
      <c r="Z37" s="227" t="n">
        <v>1</v>
      </c>
      <c r="AA37" s="223" t="s">
        <v>78</v>
      </c>
      <c r="AB37" s="223" t="s">
        <v>64</v>
      </c>
      <c r="AC37" s="224"/>
      <c r="AD37" s="225"/>
    </row>
    <row r="38" customFormat="false" ht="12.75" hidden="false" customHeight="false" outlineLevel="0" collapsed="false">
      <c r="A38" s="205" t="n">
        <f aca="false">ROW()-ROW($A$25)</f>
        <v>13</v>
      </c>
      <c r="B38" s="206" t="s">
        <v>82</v>
      </c>
      <c r="C38" s="207" t="n">
        <v>22.7</v>
      </c>
      <c r="D38" s="207" t="n">
        <v>4</v>
      </c>
      <c r="E38" s="208" t="n">
        <v>18</v>
      </c>
      <c r="F38" s="209" t="n">
        <v>0.5</v>
      </c>
      <c r="G38" s="238" t="s">
        <v>62</v>
      </c>
      <c r="H38" s="239" t="n">
        <v>8.14</v>
      </c>
      <c r="I38" s="239" t="n">
        <v>0.3</v>
      </c>
      <c r="J38" s="240" t="n">
        <v>11090</v>
      </c>
      <c r="K38" s="235" t="n">
        <v>6.79</v>
      </c>
      <c r="L38" s="235" t="n">
        <v>0.23</v>
      </c>
      <c r="M38" s="240" t="n">
        <v>9270</v>
      </c>
      <c r="N38" s="239" t="n">
        <v>6.79</v>
      </c>
      <c r="O38" s="239" t="n">
        <v>0.23</v>
      </c>
      <c r="P38" s="216" t="n">
        <v>9270</v>
      </c>
      <c r="Q38" s="226" t="n">
        <v>7.61</v>
      </c>
      <c r="R38" s="226" t="n">
        <v>2.92</v>
      </c>
      <c r="S38" s="216" t="n">
        <v>9150</v>
      </c>
      <c r="T38" s="241" t="n">
        <v>7.09</v>
      </c>
      <c r="U38" s="241" t="n">
        <v>6.49</v>
      </c>
      <c r="V38" s="240" t="n">
        <v>7020</v>
      </c>
      <c r="W38" s="235" t="n">
        <v>12</v>
      </c>
      <c r="X38" s="242" t="n">
        <v>26</v>
      </c>
      <c r="Y38" s="226" t="n">
        <v>1</v>
      </c>
      <c r="Z38" s="243" t="n">
        <v>1</v>
      </c>
      <c r="AA38" s="223" t="s">
        <v>78</v>
      </c>
      <c r="AB38" s="223" t="s">
        <v>64</v>
      </c>
      <c r="AC38" s="224"/>
      <c r="AD38" s="225"/>
    </row>
    <row r="39" customFormat="false" ht="12.75" hidden="false" customHeight="false" outlineLevel="0" collapsed="false">
      <c r="A39" s="205" t="n">
        <f aca="false">ROW()-ROW($A$25)</f>
        <v>14</v>
      </c>
      <c r="B39" s="206" t="s">
        <v>83</v>
      </c>
      <c r="C39" s="207" t="n">
        <v>22.7</v>
      </c>
      <c r="D39" s="207" t="n">
        <v>4</v>
      </c>
      <c r="E39" s="208" t="n">
        <v>19</v>
      </c>
      <c r="F39" s="209" t="n">
        <v>0.5</v>
      </c>
      <c r="G39" s="238" t="s">
        <v>23</v>
      </c>
      <c r="H39" s="239" t="n">
        <v>7.17</v>
      </c>
      <c r="I39" s="239" t="n">
        <v>0.77</v>
      </c>
      <c r="J39" s="240" t="n">
        <v>16970</v>
      </c>
      <c r="K39" s="235" t="n">
        <v>8.83</v>
      </c>
      <c r="L39" s="235" t="n">
        <v>0.92</v>
      </c>
      <c r="M39" s="240" t="n">
        <v>20900</v>
      </c>
      <c r="N39" s="239" t="n">
        <v>8.83</v>
      </c>
      <c r="O39" s="239" t="n">
        <v>0.92</v>
      </c>
      <c r="P39" s="216" t="n">
        <v>20900</v>
      </c>
      <c r="Q39" s="226" t="n">
        <v>6.91</v>
      </c>
      <c r="R39" s="226" t="n">
        <v>6.48</v>
      </c>
      <c r="S39" s="216" t="n">
        <v>14290</v>
      </c>
      <c r="T39" s="241" t="n">
        <v>6.45</v>
      </c>
      <c r="U39" s="241" t="n">
        <v>9.17</v>
      </c>
      <c r="V39" s="240" t="n">
        <v>12390</v>
      </c>
      <c r="W39" s="213" t="n">
        <v>22</v>
      </c>
      <c r="X39" s="242" t="n">
        <v>26</v>
      </c>
      <c r="Y39" s="226" t="n">
        <v>1</v>
      </c>
      <c r="Z39" s="243" t="n">
        <v>1</v>
      </c>
      <c r="AA39" s="223" t="s">
        <v>84</v>
      </c>
      <c r="AB39" s="223" t="s">
        <v>64</v>
      </c>
      <c r="AC39" s="224"/>
      <c r="AD39" s="225"/>
    </row>
    <row r="40" customFormat="false" ht="12.75" hidden="false" customHeight="false" outlineLevel="0" collapsed="false">
      <c r="A40" s="205" t="n">
        <f aca="false">ROW()-ROW($A$25)</f>
        <v>15</v>
      </c>
      <c r="B40" s="206" t="s">
        <v>85</v>
      </c>
      <c r="C40" s="207" t="n">
        <v>22.7</v>
      </c>
      <c r="D40" s="207" t="n">
        <v>8.2</v>
      </c>
      <c r="E40" s="208" t="n">
        <v>10</v>
      </c>
      <c r="F40" s="209" t="n">
        <v>0.6</v>
      </c>
      <c r="G40" s="238" t="s">
        <v>62</v>
      </c>
      <c r="H40" s="239" t="n">
        <v>11.27</v>
      </c>
      <c r="I40" s="239" t="n">
        <v>0.6</v>
      </c>
      <c r="J40" s="240" t="n">
        <v>14080</v>
      </c>
      <c r="K40" s="235" t="n">
        <v>7.96</v>
      </c>
      <c r="L40" s="235" t="n">
        <v>0.5</v>
      </c>
      <c r="M40" s="240" t="n">
        <v>9960</v>
      </c>
      <c r="N40" s="239" t="n">
        <v>7.96</v>
      </c>
      <c r="O40" s="239" t="n">
        <v>0.5</v>
      </c>
      <c r="P40" s="216" t="n">
        <v>9960</v>
      </c>
      <c r="Q40" s="226" t="n">
        <v>10.18</v>
      </c>
      <c r="R40" s="226" t="n">
        <v>4.42</v>
      </c>
      <c r="S40" s="216" t="n">
        <v>11580</v>
      </c>
      <c r="T40" s="241" t="n">
        <v>9.15</v>
      </c>
      <c r="U40" s="241" t="n">
        <v>9.35</v>
      </c>
      <c r="V40" s="240" t="n">
        <v>9240</v>
      </c>
      <c r="W40" s="235" t="n">
        <v>16</v>
      </c>
      <c r="X40" s="242" t="n">
        <v>42</v>
      </c>
      <c r="Y40" s="226" t="n">
        <v>1</v>
      </c>
      <c r="Z40" s="243" t="n">
        <v>1</v>
      </c>
      <c r="AA40" s="223" t="s">
        <v>86</v>
      </c>
      <c r="AB40" s="223" t="s">
        <v>64</v>
      </c>
      <c r="AC40" s="224"/>
      <c r="AD40" s="225"/>
    </row>
    <row r="41" customFormat="false" ht="12.75" hidden="false" customHeight="false" outlineLevel="0" collapsed="false">
      <c r="A41" s="205" t="n">
        <f aca="false">ROW()-ROW($A$25)</f>
        <v>16</v>
      </c>
      <c r="B41" s="206" t="s">
        <v>87</v>
      </c>
      <c r="C41" s="207" t="n">
        <v>23.6</v>
      </c>
      <c r="D41" s="207" t="n">
        <v>11</v>
      </c>
      <c r="E41" s="208" t="n">
        <v>10</v>
      </c>
      <c r="F41" s="209" t="n">
        <v>0.63</v>
      </c>
      <c r="G41" s="238" t="s">
        <v>62</v>
      </c>
      <c r="H41" s="215" t="n">
        <v>11.15</v>
      </c>
      <c r="I41" s="215" t="n">
        <v>0.63</v>
      </c>
      <c r="J41" s="245" t="n">
        <v>9570</v>
      </c>
      <c r="K41" s="213"/>
      <c r="L41" s="213"/>
      <c r="M41" s="214"/>
      <c r="N41" s="215" t="n">
        <v>10.05</v>
      </c>
      <c r="O41" s="215" t="n">
        <v>8.33</v>
      </c>
      <c r="P41" s="216" t="n">
        <v>6960</v>
      </c>
      <c r="Q41" s="217" t="n">
        <v>9.63</v>
      </c>
      <c r="R41" s="217" t="n">
        <v>10.69</v>
      </c>
      <c r="S41" s="216" t="n">
        <v>6220</v>
      </c>
      <c r="T41" s="246" t="n">
        <v>10.52</v>
      </c>
      <c r="U41" s="246" t="n">
        <v>5.36</v>
      </c>
      <c r="V41" s="219" t="n">
        <v>7970</v>
      </c>
      <c r="W41" s="213" t="n">
        <v>17</v>
      </c>
      <c r="X41" s="220" t="n">
        <v>56</v>
      </c>
      <c r="Y41" s="226" t="n">
        <v>1</v>
      </c>
      <c r="Z41" s="227" t="n">
        <v>1</v>
      </c>
      <c r="AA41" s="223" t="s">
        <v>88</v>
      </c>
      <c r="AB41" s="223" t="s">
        <v>64</v>
      </c>
      <c r="AC41" s="224"/>
      <c r="AD41" s="225"/>
    </row>
    <row r="42" customFormat="false" ht="12.75" hidden="false" customHeight="false" outlineLevel="0" collapsed="false">
      <c r="A42" s="205" t="n">
        <f aca="false">ROW()-ROW($A$25)</f>
        <v>17</v>
      </c>
      <c r="B42" s="206" t="s">
        <v>89</v>
      </c>
      <c r="C42" s="207" t="n">
        <v>23.72</v>
      </c>
      <c r="D42" s="207" t="n">
        <v>19.2</v>
      </c>
      <c r="E42" s="208" t="n">
        <v>9</v>
      </c>
      <c r="F42" s="209" t="n">
        <v>0.85</v>
      </c>
      <c r="G42" s="210" t="s">
        <v>62</v>
      </c>
      <c r="H42" s="211" t="n">
        <v>8.17</v>
      </c>
      <c r="I42" s="211" t="n">
        <v>0.56</v>
      </c>
      <c r="J42" s="212" t="n">
        <v>5525</v>
      </c>
      <c r="K42" s="247" t="n">
        <v>10.48</v>
      </c>
      <c r="L42" s="247" t="n">
        <v>0.63</v>
      </c>
      <c r="M42" s="240" t="n">
        <v>7090</v>
      </c>
      <c r="N42" s="237" t="n">
        <v>10.48</v>
      </c>
      <c r="O42" s="211" t="n">
        <v>0.63</v>
      </c>
      <c r="P42" s="233" t="n">
        <v>7090</v>
      </c>
      <c r="Q42" s="211" t="n">
        <v>9.81</v>
      </c>
      <c r="R42" s="211" t="n">
        <v>10.87</v>
      </c>
      <c r="S42" s="234" t="n">
        <v>5660</v>
      </c>
      <c r="T42" s="218" t="n">
        <v>9.6</v>
      </c>
      <c r="U42" s="218" t="n">
        <v>14.87</v>
      </c>
      <c r="V42" s="219" t="n">
        <v>5185</v>
      </c>
      <c r="W42" s="213" t="n">
        <v>25</v>
      </c>
      <c r="X42" s="220" t="n">
        <v>94</v>
      </c>
      <c r="Y42" s="226" t="n">
        <v>1</v>
      </c>
      <c r="Z42" s="222" t="n">
        <v>1</v>
      </c>
      <c r="AA42" s="223" t="s">
        <v>90</v>
      </c>
      <c r="AB42" s="223" t="s">
        <v>64</v>
      </c>
      <c r="AC42" s="224"/>
      <c r="AD42" s="225"/>
    </row>
    <row r="43" customFormat="false" ht="12.75" hidden="false" customHeight="false" outlineLevel="0" collapsed="false">
      <c r="A43" s="205" t="n">
        <f aca="false">ROW()-ROW($A$25)</f>
        <v>18</v>
      </c>
      <c r="B43" s="206" t="s">
        <v>91</v>
      </c>
      <c r="C43" s="207" t="n">
        <v>23.8</v>
      </c>
      <c r="D43" s="207" t="n">
        <v>4.9</v>
      </c>
      <c r="E43" s="208" t="n">
        <v>14</v>
      </c>
      <c r="F43" s="209" t="n">
        <v>0.63</v>
      </c>
      <c r="G43" s="210" t="s">
        <v>62</v>
      </c>
      <c r="H43" s="211" t="n">
        <v>11.18</v>
      </c>
      <c r="I43" s="211" t="n">
        <v>0.55</v>
      </c>
      <c r="J43" s="212" t="n">
        <v>19600</v>
      </c>
      <c r="K43" s="213"/>
      <c r="L43" s="213"/>
      <c r="M43" s="214"/>
      <c r="N43" s="248" t="n">
        <v>11.04</v>
      </c>
      <c r="O43" s="217" t="n">
        <v>7.82</v>
      </c>
      <c r="P43" s="233" t="n">
        <v>17150</v>
      </c>
      <c r="Q43" s="217" t="n">
        <v>11</v>
      </c>
      <c r="R43" s="217" t="n">
        <v>10</v>
      </c>
      <c r="S43" s="234" t="n">
        <v>16450</v>
      </c>
      <c r="T43" s="218"/>
      <c r="U43" s="218"/>
      <c r="V43" s="219"/>
      <c r="W43" s="213" t="n">
        <v>17</v>
      </c>
      <c r="X43" s="220" t="n">
        <v>31</v>
      </c>
      <c r="Y43" s="226" t="n">
        <v>1</v>
      </c>
      <c r="Z43" s="222" t="n">
        <v>1</v>
      </c>
      <c r="AA43" s="223" t="s">
        <v>92</v>
      </c>
      <c r="AB43" s="223" t="s">
        <v>64</v>
      </c>
      <c r="AC43" s="224"/>
      <c r="AD43" s="225"/>
    </row>
    <row r="44" customFormat="false" ht="12.75" hidden="false" customHeight="false" outlineLevel="0" collapsed="false">
      <c r="A44" s="205" t="n">
        <f aca="false">ROW()-ROW($A$25)</f>
        <v>19</v>
      </c>
      <c r="B44" s="206" t="s">
        <v>93</v>
      </c>
      <c r="C44" s="207" t="n">
        <v>23.8</v>
      </c>
      <c r="D44" s="207" t="n">
        <v>4.9</v>
      </c>
      <c r="E44" s="208" t="n">
        <v>19</v>
      </c>
      <c r="F44" s="209" t="n">
        <v>0.56</v>
      </c>
      <c r="G44" s="238" t="s">
        <v>23</v>
      </c>
      <c r="H44" s="215" t="n">
        <v>8</v>
      </c>
      <c r="I44" s="215" t="n">
        <v>0.89</v>
      </c>
      <c r="J44" s="245" t="n">
        <v>19460</v>
      </c>
      <c r="K44" s="247" t="n">
        <v>6.97</v>
      </c>
      <c r="L44" s="247" t="n">
        <v>0.8</v>
      </c>
      <c r="M44" s="240" t="n">
        <v>16970</v>
      </c>
      <c r="N44" s="215" t="n">
        <v>6.97</v>
      </c>
      <c r="O44" s="215" t="n">
        <v>0.8</v>
      </c>
      <c r="P44" s="216" t="n">
        <v>16970</v>
      </c>
      <c r="Q44" s="217" t="n">
        <v>6.6</v>
      </c>
      <c r="R44" s="217" t="n">
        <v>6.69</v>
      </c>
      <c r="S44" s="216" t="n">
        <v>14230</v>
      </c>
      <c r="T44" s="246" t="n">
        <v>6.17</v>
      </c>
      <c r="U44" s="246" t="n">
        <v>9.55</v>
      </c>
      <c r="V44" s="219" t="n">
        <v>12430</v>
      </c>
      <c r="W44" s="213" t="n">
        <v>25</v>
      </c>
      <c r="X44" s="220" t="n">
        <v>32</v>
      </c>
      <c r="Y44" s="226" t="n">
        <v>1</v>
      </c>
      <c r="Z44" s="227" t="n">
        <v>1</v>
      </c>
      <c r="AA44" s="223" t="s">
        <v>92</v>
      </c>
      <c r="AB44" s="223" t="s">
        <v>64</v>
      </c>
      <c r="AC44" s="224"/>
      <c r="AD44" s="225"/>
    </row>
    <row r="45" customFormat="false" ht="12.75" hidden="false" customHeight="false" outlineLevel="0" collapsed="false">
      <c r="A45" s="205" t="n">
        <f aca="false">ROW()-ROW($A$25)</f>
        <v>20</v>
      </c>
      <c r="B45" s="206" t="s">
        <v>94</v>
      </c>
      <c r="C45" s="207" t="n">
        <v>23.8</v>
      </c>
      <c r="D45" s="207" t="n">
        <v>4.9</v>
      </c>
      <c r="E45" s="208" t="n">
        <v>19</v>
      </c>
      <c r="F45" s="209" t="n">
        <v>0.56</v>
      </c>
      <c r="G45" s="238" t="s">
        <v>62</v>
      </c>
      <c r="H45" s="249" t="n">
        <v>11.26</v>
      </c>
      <c r="I45" s="249" t="n">
        <v>0.35</v>
      </c>
      <c r="J45" s="245" t="n">
        <v>15160</v>
      </c>
      <c r="K45" s="213"/>
      <c r="L45" s="213"/>
      <c r="M45" s="214"/>
      <c r="N45" s="250" t="n">
        <v>10.59</v>
      </c>
      <c r="O45" s="215" t="n">
        <v>3.34</v>
      </c>
      <c r="P45" s="216" t="n">
        <v>12920</v>
      </c>
      <c r="Q45" s="217" t="n">
        <v>10.09</v>
      </c>
      <c r="R45" s="217" t="n">
        <v>11.44</v>
      </c>
      <c r="S45" s="216" t="n">
        <v>9520</v>
      </c>
      <c r="T45" s="251" t="n">
        <v>6.65</v>
      </c>
      <c r="U45" s="251" t="n">
        <v>8.85</v>
      </c>
      <c r="V45" s="219" t="n">
        <v>6180</v>
      </c>
      <c r="W45" s="213" t="n">
        <v>14.4</v>
      </c>
      <c r="X45" s="220" t="n">
        <v>31</v>
      </c>
      <c r="Y45" s="226" t="n">
        <v>1</v>
      </c>
      <c r="Z45" s="222" t="n">
        <v>1</v>
      </c>
      <c r="AA45" s="223" t="s">
        <v>92</v>
      </c>
      <c r="AB45" s="223" t="s">
        <v>64</v>
      </c>
      <c r="AC45" s="224"/>
      <c r="AD45" s="225"/>
    </row>
    <row r="46" customFormat="false" ht="12.75" hidden="false" customHeight="false" outlineLevel="0" collapsed="false">
      <c r="A46" s="205" t="n">
        <f aca="false">ROW()-ROW($A$25)</f>
        <v>21</v>
      </c>
      <c r="B46" s="206" t="s">
        <v>95</v>
      </c>
      <c r="C46" s="207" t="n">
        <v>23.8</v>
      </c>
      <c r="D46" s="207" t="n">
        <v>9.5</v>
      </c>
      <c r="E46" s="208" t="n">
        <v>10</v>
      </c>
      <c r="F46" s="209" t="n">
        <v>0.71</v>
      </c>
      <c r="G46" s="210" t="s">
        <v>62</v>
      </c>
      <c r="H46" s="211" t="n">
        <v>7.41</v>
      </c>
      <c r="I46" s="211" t="n">
        <v>0.47</v>
      </c>
      <c r="J46" s="212" t="n">
        <v>9035</v>
      </c>
      <c r="K46" s="213"/>
      <c r="L46" s="213"/>
      <c r="M46" s="214"/>
      <c r="N46" s="215" t="n">
        <v>6.7</v>
      </c>
      <c r="O46" s="215" t="n">
        <v>6.01</v>
      </c>
      <c r="P46" s="216" t="n">
        <v>7230</v>
      </c>
      <c r="Q46" s="217" t="n">
        <v>10</v>
      </c>
      <c r="R46" s="217" t="n">
        <v>11.51</v>
      </c>
      <c r="S46" s="216" t="n">
        <v>10300</v>
      </c>
      <c r="T46" s="218"/>
      <c r="U46" s="218"/>
      <c r="V46" s="219"/>
      <c r="W46" s="213" t="n">
        <v>19.5</v>
      </c>
      <c r="X46" s="220" t="n">
        <v>47</v>
      </c>
      <c r="Y46" s="226" t="n">
        <v>1</v>
      </c>
      <c r="Z46" s="222" t="n">
        <v>1</v>
      </c>
      <c r="AA46" s="223" t="s">
        <v>96</v>
      </c>
      <c r="AB46" s="223" t="s">
        <v>64</v>
      </c>
      <c r="AC46" s="224"/>
      <c r="AD46" s="225"/>
    </row>
    <row r="47" customFormat="false" ht="12.75" hidden="false" customHeight="false" outlineLevel="0" collapsed="false">
      <c r="A47" s="205" t="n">
        <f aca="false">ROW()-ROW($A$25)</f>
        <v>22</v>
      </c>
      <c r="B47" s="206" t="s">
        <v>97</v>
      </c>
      <c r="C47" s="207" t="n">
        <v>23.8</v>
      </c>
      <c r="D47" s="207" t="n">
        <v>14.7</v>
      </c>
      <c r="E47" s="208" t="n">
        <v>6</v>
      </c>
      <c r="F47" s="209" t="n">
        <v>0.89</v>
      </c>
      <c r="G47" s="210" t="s">
        <v>62</v>
      </c>
      <c r="H47" s="211" t="n">
        <v>11.22</v>
      </c>
      <c r="I47" s="211" t="n">
        <v>2.11</v>
      </c>
      <c r="J47" s="212" t="n">
        <v>16655</v>
      </c>
      <c r="K47" s="247" t="n">
        <v>7.8</v>
      </c>
      <c r="L47" s="247" t="n">
        <v>1.53</v>
      </c>
      <c r="M47" s="240" t="n">
        <v>11595</v>
      </c>
      <c r="N47" s="249" t="n">
        <v>7.8</v>
      </c>
      <c r="O47" s="249" t="n">
        <v>1.53</v>
      </c>
      <c r="P47" s="216" t="n">
        <v>11595</v>
      </c>
      <c r="Q47" s="211" t="n">
        <v>6.9</v>
      </c>
      <c r="R47" s="211" t="n">
        <v>4.57</v>
      </c>
      <c r="S47" s="216" t="n">
        <v>9830</v>
      </c>
      <c r="T47" s="218" t="n">
        <v>10.03</v>
      </c>
      <c r="U47" s="218" t="n">
        <v>14.23</v>
      </c>
      <c r="V47" s="219" t="n">
        <v>13145</v>
      </c>
      <c r="W47" s="213"/>
      <c r="X47" s="220" t="n">
        <v>69</v>
      </c>
      <c r="Y47" s="226" t="n">
        <v>1</v>
      </c>
      <c r="Z47" s="222" t="n">
        <v>1</v>
      </c>
      <c r="AA47" s="223" t="s">
        <v>98</v>
      </c>
      <c r="AB47" s="223" t="s">
        <v>64</v>
      </c>
      <c r="AC47" s="224"/>
      <c r="AD47" s="225"/>
    </row>
    <row r="48" customFormat="false" ht="12.75" hidden="false" customHeight="false" outlineLevel="0" collapsed="false">
      <c r="A48" s="205" t="n">
        <f aca="false">ROW()-ROW($A$25)</f>
        <v>23</v>
      </c>
      <c r="B48" s="206" t="s">
        <v>99</v>
      </c>
      <c r="C48" s="207" t="n">
        <v>24.2</v>
      </c>
      <c r="D48" s="207" t="n">
        <v>9.7</v>
      </c>
      <c r="E48" s="208" t="n">
        <v>15</v>
      </c>
      <c r="F48" s="209" t="n">
        <v>0.6</v>
      </c>
      <c r="G48" s="210" t="s">
        <v>23</v>
      </c>
      <c r="H48" s="211" t="n">
        <v>8</v>
      </c>
      <c r="I48" s="211" t="n">
        <v>0.79</v>
      </c>
      <c r="J48" s="212" t="n">
        <v>10070</v>
      </c>
      <c r="K48" s="247" t="n">
        <v>11.96</v>
      </c>
      <c r="L48" s="247" t="n">
        <v>1.07</v>
      </c>
      <c r="M48" s="240" t="n">
        <v>15030</v>
      </c>
      <c r="N48" s="237" t="n">
        <v>11.96</v>
      </c>
      <c r="O48" s="211" t="n">
        <v>1.07</v>
      </c>
      <c r="P48" s="233" t="n">
        <v>15030</v>
      </c>
      <c r="Q48" s="211" t="n">
        <v>10.82</v>
      </c>
      <c r="R48" s="211" t="n">
        <v>5.78</v>
      </c>
      <c r="S48" s="234" t="n">
        <v>12660</v>
      </c>
      <c r="T48" s="218" t="n">
        <v>9.68</v>
      </c>
      <c r="U48" s="218" t="n">
        <v>11.52</v>
      </c>
      <c r="V48" s="219" t="n">
        <v>10200</v>
      </c>
      <c r="W48" s="213"/>
      <c r="X48" s="220" t="n">
        <v>50</v>
      </c>
      <c r="Y48" s="226" t="n">
        <v>1</v>
      </c>
      <c r="Z48" s="222" t="n">
        <v>1</v>
      </c>
      <c r="AA48" s="223" t="s">
        <v>100</v>
      </c>
      <c r="AB48" s="223" t="s">
        <v>64</v>
      </c>
      <c r="AC48" s="224"/>
      <c r="AD48" s="225"/>
    </row>
    <row r="49" customFormat="false" ht="12.75" hidden="false" customHeight="false" outlineLevel="0" collapsed="false">
      <c r="A49" s="205" t="n">
        <f aca="false">ROW()-ROW($A$25)</f>
        <v>24</v>
      </c>
      <c r="B49" s="206" t="s">
        <v>101</v>
      </c>
      <c r="C49" s="207" t="n">
        <v>24.2</v>
      </c>
      <c r="D49" s="207" t="n">
        <v>14.4</v>
      </c>
      <c r="E49" s="208" t="n">
        <v>13</v>
      </c>
      <c r="F49" s="209" t="n">
        <v>0.63</v>
      </c>
      <c r="G49" s="210" t="s">
        <v>23</v>
      </c>
      <c r="H49" s="211" t="n">
        <v>9.61</v>
      </c>
      <c r="I49" s="211" t="n">
        <v>0.92</v>
      </c>
      <c r="J49" s="212" t="n">
        <v>8900</v>
      </c>
      <c r="K49" s="247" t="n">
        <v>12.17</v>
      </c>
      <c r="L49" s="247" t="n">
        <v>1.1</v>
      </c>
      <c r="M49" s="240" t="n">
        <v>11250</v>
      </c>
      <c r="N49" s="237" t="n">
        <v>12.17</v>
      </c>
      <c r="O49" s="211" t="n">
        <v>1.1</v>
      </c>
      <c r="P49" s="233" t="n">
        <v>11250</v>
      </c>
      <c r="Q49" s="211" t="n">
        <v>6.53</v>
      </c>
      <c r="R49" s="211" t="n">
        <v>8.41</v>
      </c>
      <c r="S49" s="234" t="n">
        <v>5195</v>
      </c>
      <c r="T49" s="218" t="n">
        <v>6.3</v>
      </c>
      <c r="U49" s="218" t="n">
        <v>10.43</v>
      </c>
      <c r="V49" s="219" t="n">
        <v>4790</v>
      </c>
      <c r="W49" s="213"/>
      <c r="X49" s="220" t="n">
        <v>72</v>
      </c>
      <c r="Y49" s="226" t="n">
        <v>1</v>
      </c>
      <c r="Z49" s="222" t="n">
        <v>1</v>
      </c>
      <c r="AA49" s="223" t="s">
        <v>100</v>
      </c>
      <c r="AB49" s="223" t="s">
        <v>64</v>
      </c>
      <c r="AC49" s="224"/>
      <c r="AD49" s="225"/>
    </row>
    <row r="50" customFormat="false" ht="12.75" hidden="false" customHeight="false" outlineLevel="0" collapsed="false">
      <c r="A50" s="205" t="n">
        <f aca="false">ROW()-ROW($A$25)</f>
        <v>25</v>
      </c>
      <c r="B50" s="206" t="s">
        <v>102</v>
      </c>
      <c r="C50" s="207" t="n">
        <v>33.23</v>
      </c>
      <c r="D50" s="207" t="n">
        <v>10</v>
      </c>
      <c r="E50" s="208" t="n">
        <v>13</v>
      </c>
      <c r="F50" s="209" t="n">
        <v>0.71</v>
      </c>
      <c r="G50" s="210" t="s">
        <v>23</v>
      </c>
      <c r="H50" s="211" t="n">
        <v>7.08</v>
      </c>
      <c r="I50" s="211" t="n">
        <v>1.29</v>
      </c>
      <c r="J50" s="212" t="n">
        <v>5000</v>
      </c>
      <c r="K50" s="247" t="n">
        <v>10.25</v>
      </c>
      <c r="L50" s="247" t="n">
        <v>1.71</v>
      </c>
      <c r="M50" s="240" t="n">
        <v>7225</v>
      </c>
      <c r="N50" s="237" t="n">
        <v>10.25</v>
      </c>
      <c r="O50" s="211" t="n">
        <v>1.71</v>
      </c>
      <c r="P50" s="233" t="n">
        <v>7225</v>
      </c>
      <c r="Q50" s="211" t="n">
        <v>10.4</v>
      </c>
      <c r="R50" s="211" t="n">
        <v>14.03</v>
      </c>
      <c r="S50" s="234" t="n">
        <v>6140</v>
      </c>
      <c r="T50" s="218" t="n">
        <v>9.8</v>
      </c>
      <c r="U50" s="218" t="n">
        <v>17.53</v>
      </c>
      <c r="V50" s="219" t="n">
        <v>5470</v>
      </c>
      <c r="W50" s="213"/>
      <c r="X50" s="220" t="n">
        <v>91</v>
      </c>
      <c r="Y50" s="226" t="n">
        <v>1</v>
      </c>
      <c r="Z50" s="222" t="n">
        <v>1</v>
      </c>
      <c r="AA50" s="223" t="s">
        <v>103</v>
      </c>
      <c r="AB50" s="223" t="s">
        <v>64</v>
      </c>
      <c r="AC50" s="224"/>
      <c r="AD50" s="225"/>
    </row>
    <row r="51" customFormat="false" ht="12.75" hidden="false" customHeight="false" outlineLevel="0" collapsed="false">
      <c r="A51" s="205" t="n">
        <f aca="false">ROW()-ROW($A$25)</f>
        <v>26</v>
      </c>
      <c r="B51" s="206" t="s">
        <v>104</v>
      </c>
      <c r="C51" s="207" t="n">
        <v>34.5</v>
      </c>
      <c r="D51" s="207" t="n">
        <v>3.5</v>
      </c>
      <c r="E51" s="208" t="n">
        <v>21</v>
      </c>
      <c r="F51" s="209" t="n">
        <v>0.5</v>
      </c>
      <c r="G51" s="238" t="s">
        <v>62</v>
      </c>
      <c r="H51" s="239" t="n">
        <v>11.62</v>
      </c>
      <c r="I51" s="239" t="n">
        <v>0.86</v>
      </c>
      <c r="J51" s="240"/>
      <c r="K51" s="235"/>
      <c r="L51" s="235"/>
      <c r="M51" s="240"/>
      <c r="N51" s="239" t="n">
        <v>10</v>
      </c>
      <c r="O51" s="239" t="n">
        <v>9.45</v>
      </c>
      <c r="P51" s="216" t="n">
        <v>6830</v>
      </c>
      <c r="Q51" s="226" t="n">
        <v>9.47</v>
      </c>
      <c r="R51" s="226" t="n">
        <v>7.22</v>
      </c>
      <c r="S51" s="216" t="n">
        <v>7600</v>
      </c>
      <c r="T51" s="241"/>
      <c r="U51" s="241"/>
      <c r="V51" s="240"/>
      <c r="W51" s="235" t="n">
        <v>12</v>
      </c>
      <c r="X51" s="242" t="n">
        <v>39</v>
      </c>
      <c r="Y51" s="226" t="n">
        <v>1</v>
      </c>
      <c r="Z51" s="243" t="n">
        <v>1</v>
      </c>
      <c r="AA51" s="223" t="s">
        <v>105</v>
      </c>
      <c r="AB51" s="236"/>
      <c r="AC51" s="224"/>
      <c r="AD51" s="225"/>
    </row>
    <row r="52" customFormat="false" ht="12.75" hidden="false" customHeight="false" outlineLevel="0" collapsed="false">
      <c r="A52" s="205" t="n">
        <f aca="false">ROW()-ROW($A$25)</f>
        <v>27</v>
      </c>
      <c r="B52" s="206" t="s">
        <v>106</v>
      </c>
      <c r="C52" s="207" t="n">
        <v>34.5</v>
      </c>
      <c r="D52" s="207" t="n">
        <v>3.5</v>
      </c>
      <c r="E52" s="208" t="n">
        <v>20</v>
      </c>
      <c r="F52" s="209" t="n">
        <v>0.64</v>
      </c>
      <c r="G52" s="210" t="s">
        <v>62</v>
      </c>
      <c r="H52" s="211" t="n">
        <v>11</v>
      </c>
      <c r="I52" s="211" t="n">
        <v>0.89</v>
      </c>
      <c r="J52" s="212" t="n">
        <v>10580</v>
      </c>
      <c r="K52" s="247"/>
      <c r="L52" s="247"/>
      <c r="M52" s="240"/>
      <c r="N52" s="215" t="n">
        <v>9</v>
      </c>
      <c r="O52" s="215" t="n">
        <v>11.77</v>
      </c>
      <c r="P52" s="216" t="n">
        <v>6080</v>
      </c>
      <c r="Q52" s="211" t="n">
        <v>10.1</v>
      </c>
      <c r="R52" s="211" t="n">
        <v>7.57</v>
      </c>
      <c r="S52" s="234" t="n">
        <v>7860</v>
      </c>
      <c r="T52" s="218"/>
      <c r="U52" s="218"/>
      <c r="V52" s="219"/>
      <c r="W52" s="213" t="n">
        <v>17</v>
      </c>
      <c r="X52" s="220" t="n">
        <v>47</v>
      </c>
      <c r="Y52" s="226" t="n">
        <v>1</v>
      </c>
      <c r="Z52" s="222" t="n">
        <v>1</v>
      </c>
      <c r="AA52" s="223" t="s">
        <v>107</v>
      </c>
      <c r="AB52" s="223" t="s">
        <v>64</v>
      </c>
      <c r="AC52" s="224"/>
      <c r="AD52" s="225"/>
    </row>
    <row r="53" customFormat="false" ht="12.75" hidden="false" customHeight="false" outlineLevel="0" collapsed="false">
      <c r="A53" s="205" t="n">
        <f aca="false">ROW()-ROW($A$25)</f>
        <v>28</v>
      </c>
      <c r="B53" s="206" t="s">
        <v>108</v>
      </c>
      <c r="C53" s="207" t="n">
        <v>34.5</v>
      </c>
      <c r="D53" s="207" t="n">
        <v>7</v>
      </c>
      <c r="E53" s="208" t="n">
        <v>12</v>
      </c>
      <c r="F53" s="209" t="n">
        <v>0.82</v>
      </c>
      <c r="G53" s="210" t="s">
        <v>62</v>
      </c>
      <c r="H53" s="211" t="n">
        <v>11.11</v>
      </c>
      <c r="I53" s="211" t="n">
        <v>1.28</v>
      </c>
      <c r="J53" s="212" t="n">
        <v>9190</v>
      </c>
      <c r="K53" s="247"/>
      <c r="L53" s="247"/>
      <c r="M53" s="240"/>
      <c r="N53" s="215" t="n">
        <v>9.7</v>
      </c>
      <c r="O53" s="215" t="n">
        <v>15.6</v>
      </c>
      <c r="P53" s="216" t="n">
        <v>6000</v>
      </c>
      <c r="Q53" s="211" t="n">
        <v>10.3</v>
      </c>
      <c r="R53" s="211" t="n">
        <v>13.5</v>
      </c>
      <c r="S53" s="234" t="n">
        <v>6725</v>
      </c>
      <c r="T53" s="218"/>
      <c r="U53" s="218"/>
      <c r="V53" s="219"/>
      <c r="W53" s="213" t="n">
        <v>23</v>
      </c>
      <c r="X53" s="220" t="n">
        <v>75</v>
      </c>
      <c r="Y53" s="226" t="n">
        <v>1</v>
      </c>
      <c r="Z53" s="222" t="n">
        <v>1</v>
      </c>
      <c r="AA53" s="223" t="s">
        <v>109</v>
      </c>
      <c r="AB53" s="223" t="s">
        <v>64</v>
      </c>
      <c r="AC53" s="224"/>
      <c r="AD53" s="225"/>
    </row>
    <row r="54" customFormat="false" ht="12.75" hidden="false" customHeight="false" outlineLevel="0" collapsed="false">
      <c r="A54" s="205" t="n">
        <f aca="false">ROW()-ROW($A$25)</f>
        <v>29</v>
      </c>
      <c r="B54" s="206" t="s">
        <v>110</v>
      </c>
      <c r="C54" s="207" t="n">
        <v>36</v>
      </c>
      <c r="D54" s="207" t="n">
        <v>47</v>
      </c>
      <c r="E54" s="208" t="n">
        <v>11</v>
      </c>
      <c r="F54" s="209" t="n">
        <v>1.52</v>
      </c>
      <c r="G54" s="238" t="s">
        <v>23</v>
      </c>
      <c r="H54" s="239" t="n">
        <v>13.6</v>
      </c>
      <c r="I54" s="239" t="n">
        <v>4</v>
      </c>
      <c r="J54" s="240"/>
      <c r="K54" s="235"/>
      <c r="L54" s="235"/>
      <c r="M54" s="240"/>
      <c r="N54" s="239" t="n">
        <v>11.64</v>
      </c>
      <c r="O54" s="239" t="n">
        <v>37.62</v>
      </c>
      <c r="P54" s="216" t="n">
        <v>6582</v>
      </c>
      <c r="Q54" s="226" t="n">
        <v>11</v>
      </c>
      <c r="R54" s="226" t="n">
        <v>60.3</v>
      </c>
      <c r="S54" s="216" t="n">
        <v>5961</v>
      </c>
      <c r="T54" s="241" t="n">
        <v>14.9</v>
      </c>
      <c r="U54" s="241" t="n">
        <v>60.14</v>
      </c>
      <c r="V54" s="240" t="n">
        <v>8184</v>
      </c>
      <c r="W54" s="235" t="n">
        <v>80</v>
      </c>
      <c r="X54" s="242" t="n">
        <v>280</v>
      </c>
      <c r="Y54" s="226" t="n">
        <v>6.8</v>
      </c>
      <c r="Z54" s="243" t="n">
        <v>0.95</v>
      </c>
      <c r="AA54" s="252" t="s">
        <v>111</v>
      </c>
      <c r="AB54" s="223" t="s">
        <v>112</v>
      </c>
      <c r="AC54" s="224"/>
      <c r="AD54" s="225"/>
    </row>
    <row r="55" customFormat="false" ht="12.75" hidden="false" customHeight="false" outlineLevel="0" collapsed="false">
      <c r="A55" s="205" t="n">
        <f aca="false">ROW()-ROW($A$25)</f>
        <v>30</v>
      </c>
      <c r="B55" s="206" t="s">
        <v>113</v>
      </c>
      <c r="C55" s="207" t="n">
        <v>36</v>
      </c>
      <c r="D55" s="207" t="n">
        <v>52</v>
      </c>
      <c r="E55" s="208" t="n">
        <v>13</v>
      </c>
      <c r="F55" s="209" t="n">
        <v>1.4</v>
      </c>
      <c r="G55" s="238" t="s">
        <v>23</v>
      </c>
      <c r="H55" s="239" t="n">
        <v>12.8</v>
      </c>
      <c r="I55" s="239" t="n">
        <v>3.35</v>
      </c>
      <c r="J55" s="240"/>
      <c r="K55" s="235"/>
      <c r="L55" s="235"/>
      <c r="M55" s="240"/>
      <c r="N55" s="239" t="n">
        <v>10.55</v>
      </c>
      <c r="O55" s="239" t="n">
        <v>37.99</v>
      </c>
      <c r="P55" s="216" t="n">
        <v>4142</v>
      </c>
      <c r="Q55" s="226" t="n">
        <v>14.71</v>
      </c>
      <c r="R55" s="226" t="n">
        <v>28.49</v>
      </c>
      <c r="S55" s="216" t="n">
        <v>6174</v>
      </c>
      <c r="T55" s="241" t="n">
        <v>12.54</v>
      </c>
      <c r="U55" s="241" t="n">
        <v>48.94</v>
      </c>
      <c r="V55" s="240" t="n">
        <v>4850</v>
      </c>
      <c r="W55" s="235" t="n">
        <v>60</v>
      </c>
      <c r="X55" s="242" t="n">
        <v>300</v>
      </c>
      <c r="Y55" s="226" t="n">
        <v>4</v>
      </c>
      <c r="Z55" s="243" t="n">
        <v>0.95</v>
      </c>
      <c r="AA55" s="252" t="s">
        <v>111</v>
      </c>
      <c r="AB55" s="223" t="s">
        <v>112</v>
      </c>
      <c r="AC55" s="224"/>
      <c r="AD55" s="225"/>
    </row>
    <row r="56" customFormat="false" ht="12.75" hidden="false" customHeight="false" outlineLevel="0" collapsed="false">
      <c r="A56" s="205" t="n">
        <f aca="false">ROW()-ROW($A$25)</f>
        <v>31</v>
      </c>
      <c r="B56" s="206" t="s">
        <v>114</v>
      </c>
      <c r="C56" s="207" t="n">
        <v>36.4</v>
      </c>
      <c r="D56" s="207" t="n">
        <v>4.5</v>
      </c>
      <c r="E56" s="208" t="n">
        <v>14</v>
      </c>
      <c r="F56" s="209" t="n">
        <v>0.71</v>
      </c>
      <c r="G56" s="210" t="s">
        <v>62</v>
      </c>
      <c r="H56" s="211" t="n">
        <v>11.33</v>
      </c>
      <c r="I56" s="211" t="n">
        <v>0.98</v>
      </c>
      <c r="J56" s="212"/>
      <c r="K56" s="213"/>
      <c r="L56" s="213"/>
      <c r="M56" s="214"/>
      <c r="N56" s="237" t="n">
        <v>9.8</v>
      </c>
      <c r="O56" s="211" t="n">
        <v>10.12</v>
      </c>
      <c r="P56" s="233" t="n">
        <v>3860</v>
      </c>
      <c r="Q56" s="211" t="n">
        <v>9.4</v>
      </c>
      <c r="R56" s="211" t="n">
        <v>12.88</v>
      </c>
      <c r="S56" s="234" t="n">
        <v>3350</v>
      </c>
      <c r="T56" s="218" t="n">
        <v>10.68</v>
      </c>
      <c r="U56" s="218" t="n">
        <v>18.02</v>
      </c>
      <c r="V56" s="219" t="n">
        <v>3300</v>
      </c>
      <c r="W56" s="213" t="n">
        <v>19.5</v>
      </c>
      <c r="X56" s="220" t="n">
        <v>70</v>
      </c>
      <c r="Y56" s="226" t="n">
        <v>1</v>
      </c>
      <c r="Z56" s="222" t="n">
        <v>1</v>
      </c>
      <c r="AA56" s="223" t="s">
        <v>115</v>
      </c>
      <c r="AB56" s="236"/>
      <c r="AC56" s="224"/>
      <c r="AD56" s="225"/>
    </row>
    <row r="57" customFormat="false" ht="12.75" hidden="false" customHeight="false" outlineLevel="0" collapsed="false">
      <c r="A57" s="205" t="n">
        <f aca="false">ROW()-ROW($A$25)</f>
        <v>32</v>
      </c>
      <c r="B57" s="206" t="s">
        <v>116</v>
      </c>
      <c r="C57" s="207" t="n">
        <v>36.4</v>
      </c>
      <c r="D57" s="207" t="n">
        <v>7</v>
      </c>
      <c r="E57" s="208" t="n">
        <v>6</v>
      </c>
      <c r="F57" s="209" t="n">
        <v>0.91</v>
      </c>
      <c r="G57" s="238" t="s">
        <v>62</v>
      </c>
      <c r="H57" s="239" t="n">
        <v>11.23</v>
      </c>
      <c r="I57" s="239" t="n">
        <v>2.16</v>
      </c>
      <c r="J57" s="240"/>
      <c r="K57" s="235"/>
      <c r="L57" s="235"/>
      <c r="M57" s="240"/>
      <c r="N57" s="239" t="n">
        <v>10.41</v>
      </c>
      <c r="O57" s="239" t="n">
        <v>6.7</v>
      </c>
      <c r="P57" s="216" t="n">
        <v>5906</v>
      </c>
      <c r="Q57" s="226" t="n">
        <v>9.8</v>
      </c>
      <c r="R57" s="226" t="n">
        <v>10.51</v>
      </c>
      <c r="S57" s="216" t="n">
        <v>5205</v>
      </c>
      <c r="T57" s="241" t="n">
        <v>8.18</v>
      </c>
      <c r="U57" s="241" t="n">
        <v>21.54</v>
      </c>
      <c r="V57" s="240" t="n">
        <v>3344</v>
      </c>
      <c r="W57" s="235" t="n">
        <v>26</v>
      </c>
      <c r="X57" s="242" t="n">
        <v>110</v>
      </c>
      <c r="Y57" s="226" t="n">
        <v>1</v>
      </c>
      <c r="Z57" s="243" t="n">
        <v>1</v>
      </c>
      <c r="AA57" s="223" t="s">
        <v>115</v>
      </c>
      <c r="AB57" s="236"/>
      <c r="AC57" s="224"/>
      <c r="AD57" s="225"/>
    </row>
    <row r="58" customFormat="false" ht="12.75" hidden="false" customHeight="false" outlineLevel="0" collapsed="false">
      <c r="A58" s="205" t="n">
        <f aca="false">ROW()-ROW($A$25)</f>
        <v>33</v>
      </c>
      <c r="B58" s="206" t="s">
        <v>117</v>
      </c>
      <c r="C58" s="207" t="n">
        <v>36.4</v>
      </c>
      <c r="D58" s="207" t="n">
        <v>12</v>
      </c>
      <c r="E58" s="208" t="n">
        <v>5</v>
      </c>
      <c r="F58" s="209" t="n">
        <v>1.06</v>
      </c>
      <c r="G58" s="238" t="s">
        <v>62</v>
      </c>
      <c r="H58" s="239" t="n">
        <v>16.4</v>
      </c>
      <c r="I58" s="239" t="n">
        <v>3.59</v>
      </c>
      <c r="J58" s="240"/>
      <c r="K58" s="235"/>
      <c r="L58" s="235"/>
      <c r="M58" s="240"/>
      <c r="N58" s="239" t="n">
        <v>13.73</v>
      </c>
      <c r="O58" s="239" t="n">
        <v>19.53</v>
      </c>
      <c r="P58" s="216" t="n">
        <v>6431</v>
      </c>
      <c r="Q58" s="226" t="n">
        <v>13.17</v>
      </c>
      <c r="R58" s="226" t="n">
        <v>25.71</v>
      </c>
      <c r="S58" s="216" t="n">
        <v>5909</v>
      </c>
      <c r="T58" s="241" t="n">
        <v>12.22</v>
      </c>
      <c r="U58" s="241" t="n">
        <v>36.67</v>
      </c>
      <c r="V58" s="240" t="n">
        <v>5045</v>
      </c>
      <c r="W58" s="235" t="n">
        <v>31.5</v>
      </c>
      <c r="X58" s="242" t="n">
        <v>152</v>
      </c>
      <c r="Y58" s="226" t="n">
        <v>1</v>
      </c>
      <c r="Z58" s="243" t="n">
        <v>1</v>
      </c>
      <c r="AA58" s="223" t="s">
        <v>115</v>
      </c>
      <c r="AB58" s="236" t="s">
        <v>118</v>
      </c>
      <c r="AC58" s="224"/>
      <c r="AD58" s="225"/>
    </row>
    <row r="59" customFormat="false" ht="12.75" hidden="false" customHeight="false" outlineLevel="0" collapsed="false">
      <c r="A59" s="205" t="n">
        <f aca="false">ROW()-ROW($A$25)</f>
        <v>34</v>
      </c>
      <c r="B59" s="206" t="s">
        <v>119</v>
      </c>
      <c r="C59" s="207" t="n">
        <v>36.4</v>
      </c>
      <c r="D59" s="207" t="n">
        <v>12</v>
      </c>
      <c r="E59" s="208" t="n">
        <v>5</v>
      </c>
      <c r="F59" s="209" t="n">
        <v>1.06</v>
      </c>
      <c r="G59" s="238" t="s">
        <v>62</v>
      </c>
      <c r="H59" s="239" t="n">
        <v>16.13</v>
      </c>
      <c r="I59" s="239" t="n">
        <v>3.5</v>
      </c>
      <c r="J59" s="240"/>
      <c r="K59" s="235"/>
      <c r="L59" s="235"/>
      <c r="M59" s="240"/>
      <c r="N59" s="239" t="n">
        <v>14.45</v>
      </c>
      <c r="O59" s="239" t="n">
        <v>13.05</v>
      </c>
      <c r="P59" s="216" t="n">
        <v>5935</v>
      </c>
      <c r="Q59" s="226" t="n">
        <v>13.15</v>
      </c>
      <c r="R59" s="226" t="n">
        <v>25.51</v>
      </c>
      <c r="S59" s="216" t="n">
        <v>4653</v>
      </c>
      <c r="T59" s="241" t="n">
        <v>12.33</v>
      </c>
      <c r="U59" s="241" t="n">
        <v>33.385</v>
      </c>
      <c r="V59" s="240" t="n">
        <v>3827</v>
      </c>
      <c r="W59" s="235" t="n">
        <v>31.5</v>
      </c>
      <c r="X59" s="242" t="n">
        <v>152</v>
      </c>
      <c r="Y59" s="226" t="n">
        <v>1</v>
      </c>
      <c r="Z59" s="243" t="n">
        <v>1</v>
      </c>
      <c r="AA59" s="223" t="s">
        <v>115</v>
      </c>
      <c r="AB59" s="236" t="s">
        <v>120</v>
      </c>
      <c r="AC59" s="224"/>
      <c r="AD59" s="225"/>
    </row>
    <row r="60" customFormat="false" ht="12.75" hidden="false" customHeight="false" outlineLevel="0" collapsed="false">
      <c r="A60" s="205" t="n">
        <f aca="false">ROW()-ROW($A$25)</f>
        <v>35</v>
      </c>
      <c r="B60" s="206" t="s">
        <v>121</v>
      </c>
      <c r="C60" s="207" t="n">
        <v>36.4</v>
      </c>
      <c r="D60" s="207" t="n">
        <v>13.5</v>
      </c>
      <c r="E60" s="208" t="n">
        <v>10</v>
      </c>
      <c r="F60" s="209" t="n">
        <v>1.05</v>
      </c>
      <c r="G60" s="238" t="s">
        <v>62</v>
      </c>
      <c r="H60" s="239" t="n">
        <v>15.88</v>
      </c>
      <c r="I60" s="239" t="n">
        <v>2.19</v>
      </c>
      <c r="J60" s="240"/>
      <c r="K60" s="235"/>
      <c r="L60" s="235"/>
      <c r="M60" s="240"/>
      <c r="N60" s="239" t="n">
        <v>15.26</v>
      </c>
      <c r="O60" s="239" t="n">
        <v>7.81</v>
      </c>
      <c r="P60" s="216" t="n">
        <v>9850</v>
      </c>
      <c r="Q60" s="226" t="n">
        <v>14.66</v>
      </c>
      <c r="R60" s="226" t="n">
        <v>12.98</v>
      </c>
      <c r="S60" s="216" t="n">
        <v>8977</v>
      </c>
      <c r="T60" s="241" t="n">
        <v>12.92</v>
      </c>
      <c r="U60" s="241" t="n">
        <v>28.52</v>
      </c>
      <c r="V60" s="240" t="n">
        <v>6615</v>
      </c>
      <c r="W60" s="235" t="n">
        <v>31</v>
      </c>
      <c r="X60" s="242"/>
      <c r="Y60" s="226" t="n">
        <v>1</v>
      </c>
      <c r="Z60" s="243" t="n">
        <v>1</v>
      </c>
      <c r="AA60" s="223" t="s">
        <v>122</v>
      </c>
      <c r="AB60" s="236" t="s">
        <v>123</v>
      </c>
      <c r="AC60" s="224"/>
      <c r="AD60" s="225"/>
    </row>
    <row r="61" customFormat="false" ht="12.75" hidden="false" customHeight="false" outlineLevel="0" collapsed="false">
      <c r="A61" s="205" t="n">
        <f aca="false">ROW()-ROW($A$25)</f>
        <v>36</v>
      </c>
      <c r="B61" s="206" t="s">
        <v>124</v>
      </c>
      <c r="C61" s="207" t="n">
        <v>36.4</v>
      </c>
      <c r="D61" s="207" t="n">
        <v>13.5</v>
      </c>
      <c r="E61" s="208" t="n">
        <v>10</v>
      </c>
      <c r="F61" s="209" t="n">
        <v>1.05</v>
      </c>
      <c r="G61" s="238" t="s">
        <v>62</v>
      </c>
      <c r="H61" s="239" t="n">
        <v>15.92</v>
      </c>
      <c r="I61" s="239" t="n">
        <v>1.83</v>
      </c>
      <c r="J61" s="240"/>
      <c r="K61" s="235"/>
      <c r="L61" s="235"/>
      <c r="M61" s="240"/>
      <c r="N61" s="239" t="n">
        <v>15.35</v>
      </c>
      <c r="O61" s="239" t="n">
        <v>6.98</v>
      </c>
      <c r="P61" s="216" t="n">
        <v>9382</v>
      </c>
      <c r="Q61" s="226" t="n">
        <v>14.8</v>
      </c>
      <c r="R61" s="226" t="n">
        <v>11.7</v>
      </c>
      <c r="S61" s="216" t="n">
        <v>8742</v>
      </c>
      <c r="T61" s="241" t="n">
        <v>13.02</v>
      </c>
      <c r="U61" s="241" t="n">
        <v>27.61</v>
      </c>
      <c r="V61" s="240" t="n">
        <v>6576</v>
      </c>
      <c r="W61" s="235" t="n">
        <v>31</v>
      </c>
      <c r="X61" s="242"/>
      <c r="Y61" s="226" t="n">
        <v>1</v>
      </c>
      <c r="Z61" s="243" t="n">
        <v>1</v>
      </c>
      <c r="AA61" s="223" t="s">
        <v>122</v>
      </c>
      <c r="AB61" s="236" t="s">
        <v>125</v>
      </c>
      <c r="AC61" s="224"/>
      <c r="AD61" s="225"/>
    </row>
    <row r="62" customFormat="false" ht="12.75" hidden="false" customHeight="false" outlineLevel="0" collapsed="false">
      <c r="A62" s="205" t="n">
        <f aca="false">ROW()-ROW($A$25)</f>
        <v>37</v>
      </c>
      <c r="B62" s="206" t="s">
        <v>126</v>
      </c>
      <c r="C62" s="207" t="n">
        <v>36.4</v>
      </c>
      <c r="D62" s="207" t="n">
        <v>13.5</v>
      </c>
      <c r="E62" s="208" t="n">
        <v>10</v>
      </c>
      <c r="F62" s="209" t="n">
        <v>1.05</v>
      </c>
      <c r="G62" s="238" t="s">
        <v>62</v>
      </c>
      <c r="H62" s="239" t="n">
        <v>16</v>
      </c>
      <c r="I62" s="239" t="n">
        <v>1.84</v>
      </c>
      <c r="J62" s="240"/>
      <c r="K62" s="235"/>
      <c r="L62" s="235"/>
      <c r="M62" s="240"/>
      <c r="N62" s="239" t="n">
        <v>15.35</v>
      </c>
      <c r="O62" s="239" t="n">
        <v>6.86</v>
      </c>
      <c r="P62" s="216" t="n">
        <v>9385</v>
      </c>
      <c r="Q62" s="226" t="n">
        <v>14.84</v>
      </c>
      <c r="R62" s="226" t="n">
        <v>11.42</v>
      </c>
      <c r="S62" s="216" t="n">
        <v>8660</v>
      </c>
      <c r="T62" s="241" t="n">
        <v>13.11</v>
      </c>
      <c r="U62" s="241" t="n">
        <v>26.37</v>
      </c>
      <c r="V62" s="240" t="n">
        <v>6488</v>
      </c>
      <c r="W62" s="235" t="n">
        <v>31</v>
      </c>
      <c r="X62" s="242"/>
      <c r="Y62" s="226" t="n">
        <v>1</v>
      </c>
      <c r="Z62" s="243" t="n">
        <v>1</v>
      </c>
      <c r="AA62" s="223" t="s">
        <v>122</v>
      </c>
      <c r="AB62" s="236" t="s">
        <v>127</v>
      </c>
      <c r="AC62" s="224"/>
      <c r="AD62" s="225"/>
    </row>
    <row r="63" customFormat="false" ht="12.75" hidden="false" customHeight="false" outlineLevel="0" collapsed="false">
      <c r="A63" s="205" t="n">
        <f aca="false">ROW()-ROW($A$25)</f>
        <v>38</v>
      </c>
      <c r="B63" s="206" t="s">
        <v>128</v>
      </c>
      <c r="C63" s="207" t="n">
        <v>36.4</v>
      </c>
      <c r="D63" s="207" t="n">
        <v>13.5</v>
      </c>
      <c r="E63" s="208" t="n">
        <v>10</v>
      </c>
      <c r="F63" s="209" t="n">
        <v>1.05</v>
      </c>
      <c r="G63" s="238" t="s">
        <v>62</v>
      </c>
      <c r="H63" s="239" t="n">
        <v>16.14</v>
      </c>
      <c r="I63" s="239" t="n">
        <v>1.7</v>
      </c>
      <c r="J63" s="240"/>
      <c r="K63" s="235"/>
      <c r="L63" s="235"/>
      <c r="M63" s="240"/>
      <c r="N63" s="239" t="n">
        <v>15.69</v>
      </c>
      <c r="O63" s="239" t="n">
        <v>5.01</v>
      </c>
      <c r="P63" s="216" t="n">
        <v>8276</v>
      </c>
      <c r="Q63" s="226" t="n">
        <v>15.25</v>
      </c>
      <c r="R63" s="226" t="n">
        <v>8.13</v>
      </c>
      <c r="S63" s="216" t="n">
        <v>7727</v>
      </c>
      <c r="T63" s="241" t="n">
        <v>13.8</v>
      </c>
      <c r="U63" s="241" t="n">
        <v>19.94</v>
      </c>
      <c r="V63" s="240" t="n">
        <v>6068</v>
      </c>
      <c r="W63" s="235" t="n">
        <v>31</v>
      </c>
      <c r="X63" s="242"/>
      <c r="Y63" s="226" t="n">
        <v>1</v>
      </c>
      <c r="Z63" s="243" t="n">
        <v>1</v>
      </c>
      <c r="AA63" s="223" t="s">
        <v>122</v>
      </c>
      <c r="AB63" s="236" t="s">
        <v>120</v>
      </c>
      <c r="AC63" s="224"/>
      <c r="AD63" s="225"/>
    </row>
    <row r="64" customFormat="false" ht="12.75" hidden="false" customHeight="false" outlineLevel="0" collapsed="false">
      <c r="A64" s="205" t="n">
        <f aca="false">ROW()-ROW($A$25)</f>
        <v>39</v>
      </c>
      <c r="B64" s="206" t="s">
        <v>129</v>
      </c>
      <c r="C64" s="207" t="n">
        <v>50</v>
      </c>
      <c r="D64" s="207" t="n">
        <v>13</v>
      </c>
      <c r="E64" s="208" t="n">
        <v>10</v>
      </c>
      <c r="F64" s="209" t="n">
        <v>1.2</v>
      </c>
      <c r="G64" s="238" t="s">
        <v>62</v>
      </c>
      <c r="H64" s="239" t="n">
        <v>10.73</v>
      </c>
      <c r="I64" s="239" t="n">
        <v>1.72</v>
      </c>
      <c r="J64" s="240"/>
      <c r="K64" s="235"/>
      <c r="L64" s="235"/>
      <c r="M64" s="240"/>
      <c r="N64" s="239" t="n">
        <v>10.48</v>
      </c>
      <c r="O64" s="239" t="n">
        <v>3.73</v>
      </c>
      <c r="P64" s="216" t="n">
        <v>4200</v>
      </c>
      <c r="Q64" s="226" t="n">
        <v>10.04</v>
      </c>
      <c r="R64" s="226" t="n">
        <v>5.4</v>
      </c>
      <c r="S64" s="216" t="n">
        <v>3962</v>
      </c>
      <c r="T64" s="241" t="n">
        <v>9.6</v>
      </c>
      <c r="U64" s="241" t="n">
        <v>7.47</v>
      </c>
      <c r="V64" s="240" t="n">
        <v>3714</v>
      </c>
      <c r="W64" s="235" t="n">
        <v>36</v>
      </c>
      <c r="X64" s="242" t="n">
        <v>260</v>
      </c>
      <c r="Y64" s="226" t="n">
        <v>1</v>
      </c>
      <c r="Z64" s="243" t="n">
        <v>1</v>
      </c>
      <c r="AA64" s="223" t="s">
        <v>130</v>
      </c>
      <c r="AB64" s="236"/>
      <c r="AC64" s="224"/>
      <c r="AD64" s="225"/>
    </row>
    <row r="65" customFormat="false" ht="12.75" hidden="false" customHeight="false" outlineLevel="0" collapsed="false">
      <c r="A65" s="205" t="n">
        <f aca="false">ROW()-ROW($A$25)</f>
        <v>40</v>
      </c>
      <c r="B65" s="206" t="s">
        <v>131</v>
      </c>
      <c r="C65" s="207"/>
      <c r="D65" s="207"/>
      <c r="E65" s="208"/>
      <c r="F65" s="209"/>
      <c r="G65" s="238"/>
      <c r="H65" s="215"/>
      <c r="I65" s="215"/>
      <c r="J65" s="253"/>
      <c r="K65" s="235"/>
      <c r="L65" s="235"/>
      <c r="M65" s="240"/>
      <c r="N65" s="215"/>
      <c r="O65" s="215"/>
      <c r="P65" s="216"/>
      <c r="Q65" s="217"/>
      <c r="R65" s="217"/>
      <c r="S65" s="216"/>
      <c r="T65" s="246"/>
      <c r="U65" s="246"/>
      <c r="V65" s="240"/>
      <c r="W65" s="235"/>
      <c r="X65" s="242"/>
      <c r="Y65" s="226"/>
      <c r="Z65" s="243"/>
      <c r="AA65" s="223"/>
      <c r="AB65" s="236"/>
      <c r="AC65" s="224"/>
      <c r="AD65" s="225"/>
    </row>
    <row r="66" customFormat="false" ht="12.75" hidden="false" customHeight="false" outlineLevel="0" collapsed="false">
      <c r="A66" s="205" t="n">
        <f aca="false">ROW()-ROW($A$25)</f>
        <v>41</v>
      </c>
      <c r="B66" s="206" t="s">
        <v>132</v>
      </c>
      <c r="C66" s="207"/>
      <c r="D66" s="207"/>
      <c r="E66" s="208"/>
      <c r="F66" s="209"/>
      <c r="G66" s="238"/>
      <c r="H66" s="239" t="n">
        <v>6</v>
      </c>
      <c r="I66" s="239" t="n">
        <v>0.7</v>
      </c>
      <c r="J66" s="240"/>
      <c r="K66" s="235"/>
      <c r="L66" s="235"/>
      <c r="M66" s="240"/>
      <c r="N66" s="239"/>
      <c r="O66" s="239"/>
      <c r="P66" s="216"/>
      <c r="Q66" s="226"/>
      <c r="R66" s="226"/>
      <c r="S66" s="216"/>
      <c r="T66" s="241"/>
      <c r="U66" s="241"/>
      <c r="V66" s="240"/>
      <c r="W66" s="235" t="n">
        <v>12</v>
      </c>
      <c r="X66" s="242" t="n">
        <v>44</v>
      </c>
      <c r="Y66" s="226" t="n">
        <v>1</v>
      </c>
      <c r="Z66" s="243" t="n">
        <v>1</v>
      </c>
      <c r="AA66" s="223" t="s">
        <v>133</v>
      </c>
      <c r="AB66" s="236"/>
      <c r="AC66" s="224" t="n">
        <v>1300</v>
      </c>
      <c r="AD66" s="225" t="n">
        <v>200</v>
      </c>
    </row>
    <row r="67" customFormat="false" ht="12.75" hidden="false" customHeight="false" outlineLevel="0" collapsed="false">
      <c r="A67" s="205" t="n">
        <f aca="false">ROW()-ROW($A$25)</f>
        <v>42</v>
      </c>
      <c r="B67" s="206" t="s">
        <v>134</v>
      </c>
      <c r="C67" s="207"/>
      <c r="D67" s="207"/>
      <c r="E67" s="208"/>
      <c r="F67" s="209"/>
      <c r="G67" s="238"/>
      <c r="H67" s="239" t="n">
        <v>6</v>
      </c>
      <c r="I67" s="239" t="n">
        <v>1.5</v>
      </c>
      <c r="J67" s="240"/>
      <c r="K67" s="235"/>
      <c r="L67" s="235"/>
      <c r="M67" s="240"/>
      <c r="N67" s="239"/>
      <c r="O67" s="239"/>
      <c r="P67" s="216"/>
      <c r="Q67" s="226"/>
      <c r="R67" s="226"/>
      <c r="S67" s="216"/>
      <c r="T67" s="241"/>
      <c r="U67" s="241"/>
      <c r="V67" s="240"/>
      <c r="W67" s="235" t="n">
        <v>35</v>
      </c>
      <c r="X67" s="242" t="n">
        <v>100</v>
      </c>
      <c r="Y67" s="226" t="n">
        <v>1</v>
      </c>
      <c r="Z67" s="243" t="n">
        <v>1</v>
      </c>
      <c r="AA67" s="223" t="s">
        <v>133</v>
      </c>
      <c r="AB67" s="236"/>
      <c r="AC67" s="224" t="n">
        <v>1800</v>
      </c>
      <c r="AD67" s="225" t="n">
        <v>29</v>
      </c>
    </row>
    <row r="68" customFormat="false" ht="12.75" hidden="false" customHeight="false" outlineLevel="0" collapsed="false">
      <c r="A68" s="205" t="n">
        <f aca="false">ROW()-ROW($A$25)</f>
        <v>43</v>
      </c>
      <c r="B68" s="206" t="s">
        <v>135</v>
      </c>
      <c r="C68" s="207"/>
      <c r="D68" s="207"/>
      <c r="E68" s="208"/>
      <c r="F68" s="209"/>
      <c r="G68" s="238"/>
      <c r="H68" s="239" t="n">
        <v>6</v>
      </c>
      <c r="I68" s="239" t="n">
        <v>1.2</v>
      </c>
      <c r="J68" s="240"/>
      <c r="K68" s="235"/>
      <c r="L68" s="235"/>
      <c r="M68" s="240"/>
      <c r="N68" s="239"/>
      <c r="O68" s="239"/>
      <c r="P68" s="216"/>
      <c r="Q68" s="226"/>
      <c r="R68" s="226"/>
      <c r="S68" s="216"/>
      <c r="T68" s="241"/>
      <c r="U68" s="241"/>
      <c r="V68" s="240"/>
      <c r="W68" s="235" t="n">
        <v>35</v>
      </c>
      <c r="X68" s="242" t="n">
        <v>150</v>
      </c>
      <c r="Y68" s="226" t="n">
        <v>1</v>
      </c>
      <c r="Z68" s="243" t="n">
        <v>1</v>
      </c>
      <c r="AA68" s="223" t="s">
        <v>133</v>
      </c>
      <c r="AB68" s="236"/>
      <c r="AC68" s="224" t="n">
        <v>960</v>
      </c>
      <c r="AD68" s="225" t="n">
        <v>42</v>
      </c>
    </row>
    <row r="69" customFormat="false" ht="12.75" hidden="false" customHeight="false" outlineLevel="0" collapsed="false">
      <c r="A69" s="205" t="n">
        <f aca="false">ROW()-ROW($A$25)</f>
        <v>44</v>
      </c>
      <c r="B69" s="206" t="s">
        <v>136</v>
      </c>
      <c r="C69" s="207"/>
      <c r="D69" s="207"/>
      <c r="E69" s="208"/>
      <c r="F69" s="209"/>
      <c r="G69" s="238"/>
      <c r="H69" s="239" t="n">
        <v>5.02</v>
      </c>
      <c r="I69" s="239" t="n">
        <v>1.9</v>
      </c>
      <c r="J69" s="240"/>
      <c r="K69" s="235" t="n">
        <v>8.02</v>
      </c>
      <c r="L69" s="235" t="n">
        <v>2.57</v>
      </c>
      <c r="M69" s="240"/>
      <c r="N69" s="239" t="n">
        <v>6.25</v>
      </c>
      <c r="O69" s="239" t="n">
        <v>20.78</v>
      </c>
      <c r="P69" s="216" t="n">
        <v>11182</v>
      </c>
      <c r="Q69" s="226" t="n">
        <v>6.83</v>
      </c>
      <c r="R69" s="226" t="n">
        <v>14.7</v>
      </c>
      <c r="S69" s="216" t="n">
        <v>13954</v>
      </c>
      <c r="T69" s="241" t="n">
        <v>7.4</v>
      </c>
      <c r="U69" s="241" t="n">
        <v>7.38</v>
      </c>
      <c r="V69" s="240" t="n">
        <v>17364</v>
      </c>
      <c r="W69" s="235"/>
      <c r="X69" s="242"/>
      <c r="Y69" s="226" t="n">
        <v>1</v>
      </c>
      <c r="Z69" s="243" t="n">
        <v>1</v>
      </c>
      <c r="AA69" s="223"/>
      <c r="AB69" s="236"/>
      <c r="AC69" s="224"/>
      <c r="AD69" s="225"/>
    </row>
    <row r="70" customFormat="false" ht="12.75" hidden="false" customHeight="false" outlineLevel="0" collapsed="false">
      <c r="A70" s="205" t="n">
        <f aca="false">ROW()-ROW($A$25)</f>
        <v>45</v>
      </c>
      <c r="B70" s="206" t="s">
        <v>137</v>
      </c>
      <c r="C70" s="207"/>
      <c r="D70" s="207"/>
      <c r="E70" s="208"/>
      <c r="F70" s="209"/>
      <c r="G70" s="238"/>
      <c r="H70" s="239" t="n">
        <v>6</v>
      </c>
      <c r="I70" s="239" t="n">
        <v>1.5</v>
      </c>
      <c r="J70" s="240"/>
      <c r="K70" s="235" t="n">
        <v>8</v>
      </c>
      <c r="L70" s="235" t="n">
        <v>1.83</v>
      </c>
      <c r="M70" s="240"/>
      <c r="N70" s="239" t="n">
        <v>6.79</v>
      </c>
      <c r="O70" s="239" t="n">
        <v>15.25</v>
      </c>
      <c r="P70" s="216" t="n">
        <v>13987</v>
      </c>
      <c r="Q70" s="226" t="n">
        <v>7.18</v>
      </c>
      <c r="R70" s="226" t="n">
        <v>12.12</v>
      </c>
      <c r="S70" s="216" t="n">
        <v>16147</v>
      </c>
      <c r="T70" s="241" t="n">
        <v>7.46</v>
      </c>
      <c r="U70" s="241" t="n">
        <v>8.02</v>
      </c>
      <c r="V70" s="240" t="n">
        <v>18833</v>
      </c>
      <c r="W70" s="235"/>
      <c r="X70" s="242"/>
      <c r="Y70" s="226" t="n">
        <v>1</v>
      </c>
      <c r="Z70" s="243" t="n">
        <v>1</v>
      </c>
      <c r="AA70" s="223"/>
      <c r="AB70" s="236"/>
      <c r="AC70" s="224"/>
      <c r="AD70" s="225"/>
    </row>
    <row r="71" customFormat="false" ht="12.75" hidden="false" customHeight="false" outlineLevel="0" collapsed="false">
      <c r="A71" s="205" t="n">
        <f aca="false">ROW()-ROW($A$25)</f>
        <v>46</v>
      </c>
      <c r="B71" s="206" t="s">
        <v>138</v>
      </c>
      <c r="C71" s="207" t="n">
        <v>22</v>
      </c>
      <c r="D71" s="207" t="n">
        <v>4</v>
      </c>
      <c r="E71" s="208" t="n">
        <v>54</v>
      </c>
      <c r="F71" s="209"/>
      <c r="G71" s="238" t="s">
        <v>23</v>
      </c>
      <c r="H71" s="239" t="n">
        <v>8.47</v>
      </c>
      <c r="I71" s="239" t="n">
        <v>0.42</v>
      </c>
      <c r="J71" s="240"/>
      <c r="K71" s="235"/>
      <c r="L71" s="235"/>
      <c r="M71" s="240"/>
      <c r="N71" s="239" t="n">
        <v>8.3</v>
      </c>
      <c r="O71" s="239" t="n">
        <v>3.59</v>
      </c>
      <c r="P71" s="216" t="n">
        <v>10032</v>
      </c>
      <c r="Q71" s="226" t="n">
        <v>8.11</v>
      </c>
      <c r="R71" s="226" t="n">
        <v>6.76</v>
      </c>
      <c r="S71" s="216" t="n">
        <v>7197</v>
      </c>
      <c r="T71" s="241" t="n">
        <v>7.98</v>
      </c>
      <c r="U71" s="241" t="n">
        <v>8.37</v>
      </c>
      <c r="V71" s="240" t="n">
        <v>5615</v>
      </c>
      <c r="W71" s="235" t="n">
        <v>6.5</v>
      </c>
      <c r="X71" s="242" t="n">
        <v>24.5</v>
      </c>
      <c r="Y71" s="226" t="n">
        <v>1</v>
      </c>
      <c r="Z71" s="243" t="n">
        <v>1</v>
      </c>
      <c r="AA71" s="223" t="s">
        <v>139</v>
      </c>
      <c r="AB71" s="223" t="s">
        <v>140</v>
      </c>
      <c r="AC71" s="224"/>
      <c r="AD71" s="225"/>
    </row>
    <row r="72" customFormat="false" ht="12.75" hidden="false" customHeight="false" outlineLevel="0" collapsed="false">
      <c r="A72" s="205" t="n">
        <f aca="false">ROW()-ROW($A$25)</f>
        <v>47</v>
      </c>
      <c r="B72" s="254" t="s">
        <v>141</v>
      </c>
      <c r="C72" s="255"/>
      <c r="D72" s="255"/>
      <c r="E72" s="256"/>
      <c r="F72" s="257"/>
      <c r="G72" s="258" t="s">
        <v>23</v>
      </c>
      <c r="H72" s="259" t="n">
        <v>8.05</v>
      </c>
      <c r="I72" s="259" t="n">
        <v>1.05</v>
      </c>
      <c r="J72" s="260" t="n">
        <v>14726</v>
      </c>
      <c r="K72" s="260" t="n">
        <v>10</v>
      </c>
      <c r="L72" s="260" t="n">
        <v>1.13</v>
      </c>
      <c r="M72" s="260" t="n">
        <v>18634</v>
      </c>
      <c r="N72" s="261" t="n">
        <v>10.05</v>
      </c>
      <c r="O72" s="261" t="n">
        <v>7.85</v>
      </c>
      <c r="P72" s="262" t="n">
        <v>16630</v>
      </c>
      <c r="Q72" s="262" t="n">
        <v>10.05</v>
      </c>
      <c r="R72" s="262" t="n">
        <v>10.42</v>
      </c>
      <c r="S72" s="262" t="n">
        <v>15972</v>
      </c>
      <c r="T72" s="263" t="n">
        <v>9.87</v>
      </c>
      <c r="U72" s="263" t="n">
        <v>15.1</v>
      </c>
      <c r="V72" s="260" t="n">
        <v>14451</v>
      </c>
      <c r="W72" s="264" t="n">
        <v>25</v>
      </c>
      <c r="X72" s="265" t="n">
        <v>44</v>
      </c>
      <c r="Y72" s="226" t="n">
        <v>1</v>
      </c>
      <c r="Z72" s="243" t="n">
        <v>1</v>
      </c>
      <c r="AA72" s="236" t="s">
        <v>139</v>
      </c>
      <c r="AB72" s="236" t="s">
        <v>118</v>
      </c>
      <c r="AC72" s="266"/>
      <c r="AD72" s="267"/>
    </row>
    <row r="73" customFormat="false" ht="12.75" hidden="false" customHeight="false" outlineLevel="0" collapsed="false">
      <c r="A73" s="205" t="n">
        <f aca="false">ROW()-ROW($A$25)</f>
        <v>48</v>
      </c>
      <c r="B73" s="254" t="s">
        <v>142</v>
      </c>
      <c r="C73" s="255"/>
      <c r="D73" s="255"/>
      <c r="E73" s="256"/>
      <c r="F73" s="257"/>
      <c r="G73" s="258" t="s">
        <v>23</v>
      </c>
      <c r="H73" s="259" t="n">
        <v>8</v>
      </c>
      <c r="I73" s="259" t="n">
        <v>0.59</v>
      </c>
      <c r="J73" s="260" t="n">
        <v>11425</v>
      </c>
      <c r="K73" s="260" t="n">
        <v>10</v>
      </c>
      <c r="L73" s="260" t="n">
        <v>0.68</v>
      </c>
      <c r="M73" s="260" t="n">
        <v>14571</v>
      </c>
      <c r="N73" s="261" t="n">
        <v>10.11</v>
      </c>
      <c r="O73" s="261" t="n">
        <v>5.38</v>
      </c>
      <c r="P73" s="262" t="n">
        <v>12980</v>
      </c>
      <c r="Q73" s="262" t="n">
        <v>10.04</v>
      </c>
      <c r="R73" s="262" t="n">
        <v>8.47</v>
      </c>
      <c r="S73" s="262" t="n">
        <v>12045</v>
      </c>
      <c r="T73" s="263" t="n">
        <v>9.94</v>
      </c>
      <c r="U73" s="263" t="n">
        <v>12.18</v>
      </c>
      <c r="V73" s="260" t="n">
        <v>10964</v>
      </c>
      <c r="W73" s="264" t="n">
        <v>20</v>
      </c>
      <c r="X73" s="265" t="n">
        <v>44</v>
      </c>
      <c r="Y73" s="226" t="n">
        <v>1</v>
      </c>
      <c r="Z73" s="243" t="n">
        <v>1</v>
      </c>
      <c r="AA73" s="236" t="s">
        <v>139</v>
      </c>
      <c r="AB73" s="236" t="s">
        <v>118</v>
      </c>
      <c r="AC73" s="266"/>
      <c r="AD73" s="267"/>
    </row>
    <row r="74" customFormat="false" ht="12.75" hidden="false" customHeight="false" outlineLevel="0" collapsed="false">
      <c r="A74" s="268" t="n">
        <v>80</v>
      </c>
      <c r="B74" s="254" t="s">
        <v>143</v>
      </c>
      <c r="C74" s="255"/>
      <c r="D74" s="255"/>
      <c r="E74" s="256"/>
      <c r="F74" s="257"/>
      <c r="G74" s="258" t="s">
        <v>23</v>
      </c>
      <c r="H74" s="259" t="n">
        <v>8.1</v>
      </c>
      <c r="I74" s="259" t="n">
        <v>0.4</v>
      </c>
      <c r="J74" s="260" t="n">
        <v>8847</v>
      </c>
      <c r="K74" s="260" t="n">
        <v>10</v>
      </c>
      <c r="L74" s="260" t="n">
        <v>0.47</v>
      </c>
      <c r="M74" s="260" t="n">
        <v>11108</v>
      </c>
      <c r="N74" s="261" t="n">
        <v>10.18</v>
      </c>
      <c r="O74" s="261" t="n">
        <v>2.74</v>
      </c>
      <c r="P74" s="262" t="n">
        <v>10291</v>
      </c>
      <c r="Q74" s="262" t="n">
        <v>10.14</v>
      </c>
      <c r="R74" s="262" t="n">
        <v>4.51</v>
      </c>
      <c r="S74" s="262" t="n">
        <v>9698</v>
      </c>
      <c r="T74" s="263" t="n">
        <v>10.27</v>
      </c>
      <c r="U74" s="263" t="n">
        <v>6.74</v>
      </c>
      <c r="V74" s="260" t="n">
        <v>9239</v>
      </c>
      <c r="W74" s="264" t="n">
        <v>15</v>
      </c>
      <c r="X74" s="265" t="n">
        <v>43</v>
      </c>
      <c r="Y74" s="226" t="n">
        <v>1</v>
      </c>
      <c r="Z74" s="243" t="n">
        <v>1</v>
      </c>
      <c r="AA74" s="236" t="s">
        <v>139</v>
      </c>
      <c r="AB74" s="236" t="s">
        <v>118</v>
      </c>
      <c r="AC74" s="266"/>
      <c r="AD74" s="267"/>
    </row>
    <row r="75" customFormat="false" ht="12.75" hidden="false" customHeight="false" outlineLevel="0" collapsed="false">
      <c r="A75" s="205" t="n">
        <f aca="false">ROW()-ROW($A$25)</f>
        <v>50</v>
      </c>
      <c r="B75" s="206" t="s">
        <v>144</v>
      </c>
      <c r="C75" s="207"/>
      <c r="D75" s="207"/>
      <c r="E75" s="208"/>
      <c r="F75" s="209"/>
      <c r="G75" s="238"/>
      <c r="H75" s="239" t="n">
        <v>7.2</v>
      </c>
      <c r="I75" s="239" t="n">
        <v>1.28</v>
      </c>
      <c r="J75" s="240" t="n">
        <v>14743</v>
      </c>
      <c r="K75" s="235"/>
      <c r="L75" s="235"/>
      <c r="M75" s="240"/>
      <c r="N75" s="239" t="n">
        <v>10.14</v>
      </c>
      <c r="O75" s="239" t="n">
        <v>18.51</v>
      </c>
      <c r="P75" s="216" t="n">
        <v>18193</v>
      </c>
      <c r="Q75" s="226" t="n">
        <v>10.1</v>
      </c>
      <c r="R75" s="226" t="n">
        <v>25.16</v>
      </c>
      <c r="S75" s="216" t="n">
        <v>17161</v>
      </c>
      <c r="T75" s="241" t="n">
        <v>10.16</v>
      </c>
      <c r="U75" s="241" t="n">
        <v>15.66</v>
      </c>
      <c r="V75" s="240" t="n">
        <v>18604</v>
      </c>
      <c r="W75" s="235" t="n">
        <v>28</v>
      </c>
      <c r="X75" s="242" t="n">
        <v>57</v>
      </c>
      <c r="Y75" s="226" t="n">
        <v>1</v>
      </c>
      <c r="Z75" s="243" t="n">
        <v>1</v>
      </c>
      <c r="AA75" s="223" t="s">
        <v>139</v>
      </c>
      <c r="AB75" s="223" t="s">
        <v>140</v>
      </c>
      <c r="AC75" s="224"/>
      <c r="AD75" s="225"/>
    </row>
    <row r="76" customFormat="false" ht="12.75" hidden="false" customHeight="false" outlineLevel="0" collapsed="false">
      <c r="A76" s="205" t="n">
        <f aca="false">ROW()-ROW($A$25)</f>
        <v>51</v>
      </c>
      <c r="B76" s="254" t="s">
        <v>145</v>
      </c>
      <c r="C76" s="255"/>
      <c r="D76" s="255"/>
      <c r="E76" s="256"/>
      <c r="F76" s="257"/>
      <c r="G76" s="269"/>
      <c r="H76" s="259" t="n">
        <v>8</v>
      </c>
      <c r="I76" s="259" t="n">
        <v>0.7</v>
      </c>
      <c r="J76" s="269"/>
      <c r="K76" s="269"/>
      <c r="L76" s="270"/>
      <c r="M76" s="270"/>
      <c r="N76" s="271"/>
      <c r="O76" s="271"/>
      <c r="P76" s="272"/>
      <c r="Q76" s="272"/>
      <c r="R76" s="272"/>
      <c r="S76" s="272"/>
      <c r="T76" s="273"/>
      <c r="U76" s="273"/>
      <c r="V76" s="270"/>
      <c r="W76" s="264" t="n">
        <v>16</v>
      </c>
      <c r="X76" s="265" t="n">
        <v>57</v>
      </c>
      <c r="Y76" s="226" t="n">
        <v>1</v>
      </c>
      <c r="Z76" s="243" t="n">
        <v>1</v>
      </c>
      <c r="AA76" s="236"/>
      <c r="AB76" s="236"/>
      <c r="AC76" s="266" t="n">
        <v>1290</v>
      </c>
      <c r="AD76" s="267" t="n">
        <v>135</v>
      </c>
    </row>
    <row r="77" customFormat="false" ht="12.75" hidden="false" customHeight="false" outlineLevel="0" collapsed="false">
      <c r="A77" s="205" t="n">
        <f aca="false">ROW()-ROW($A$25)</f>
        <v>52</v>
      </c>
      <c r="B77" s="206" t="s">
        <v>146</v>
      </c>
      <c r="C77" s="207"/>
      <c r="D77" s="207"/>
      <c r="E77" s="208"/>
      <c r="F77" s="209"/>
      <c r="G77" s="238"/>
      <c r="H77" s="239" t="n">
        <v>9.3</v>
      </c>
      <c r="I77" s="239" t="n">
        <v>0.5</v>
      </c>
      <c r="J77" s="240"/>
      <c r="K77" s="235"/>
      <c r="L77" s="235"/>
      <c r="M77" s="240"/>
      <c r="N77" s="239" t="n">
        <v>9.19</v>
      </c>
      <c r="O77" s="239" t="n">
        <v>5.75</v>
      </c>
      <c r="P77" s="216" t="n">
        <v>7500</v>
      </c>
      <c r="Q77" s="226" t="n">
        <v>9.14</v>
      </c>
      <c r="R77" s="226" t="n">
        <v>7.44</v>
      </c>
      <c r="S77" s="216" t="n">
        <v>7077</v>
      </c>
      <c r="T77" s="241" t="n">
        <v>9.05</v>
      </c>
      <c r="U77" s="241" t="n">
        <v>11.2</v>
      </c>
      <c r="V77" s="240" t="n">
        <v>6163</v>
      </c>
      <c r="W77" s="235" t="n">
        <v>12</v>
      </c>
      <c r="X77" s="242" t="n">
        <v>57</v>
      </c>
      <c r="Y77" s="226" t="n">
        <v>1</v>
      </c>
      <c r="Z77" s="243" t="n">
        <v>1</v>
      </c>
      <c r="AA77" s="223" t="s">
        <v>139</v>
      </c>
      <c r="AB77" s="223" t="s">
        <v>140</v>
      </c>
      <c r="AC77" s="224"/>
      <c r="AD77" s="225"/>
    </row>
    <row r="78" customFormat="false" ht="12.75" hidden="false" customHeight="false" outlineLevel="0" collapsed="false">
      <c r="A78" s="205" t="n">
        <f aca="false">ROW()-ROW($A$25)</f>
        <v>53</v>
      </c>
      <c r="B78" s="254" t="s">
        <v>147</v>
      </c>
      <c r="C78" s="255"/>
      <c r="D78" s="255"/>
      <c r="E78" s="256"/>
      <c r="F78" s="257"/>
      <c r="G78" s="258" t="s">
        <v>23</v>
      </c>
      <c r="H78" s="259" t="n">
        <v>8</v>
      </c>
      <c r="I78" s="259" t="n">
        <v>0.31</v>
      </c>
      <c r="J78" s="260" t="n">
        <v>5528</v>
      </c>
      <c r="K78" s="260" t="n">
        <v>10</v>
      </c>
      <c r="L78" s="260" t="n">
        <v>0.33</v>
      </c>
      <c r="M78" s="260" t="n">
        <v>6908</v>
      </c>
      <c r="N78" s="261" t="n">
        <v>10.2</v>
      </c>
      <c r="O78" s="261" t="n">
        <v>3.23</v>
      </c>
      <c r="P78" s="262" t="n">
        <v>6337</v>
      </c>
      <c r="Q78" s="262" t="n">
        <v>10.18</v>
      </c>
      <c r="R78" s="262" t="n">
        <v>4.26</v>
      </c>
      <c r="S78" s="262" t="n">
        <v>6113</v>
      </c>
      <c r="T78" s="263" t="n">
        <v>10.11</v>
      </c>
      <c r="U78" s="263" t="n">
        <v>6.77</v>
      </c>
      <c r="V78" s="260" t="n">
        <v>5521</v>
      </c>
      <c r="W78" s="264" t="n">
        <v>15</v>
      </c>
      <c r="X78" s="265" t="n">
        <v>56</v>
      </c>
      <c r="Y78" s="226" t="n">
        <v>1</v>
      </c>
      <c r="Z78" s="243" t="n">
        <v>1</v>
      </c>
      <c r="AA78" s="236" t="s">
        <v>139</v>
      </c>
      <c r="AB78" s="236" t="s">
        <v>118</v>
      </c>
      <c r="AC78" s="266"/>
      <c r="AD78" s="267"/>
    </row>
    <row r="79" customFormat="false" ht="12.75" hidden="false" customHeight="false" outlineLevel="0" collapsed="false">
      <c r="A79" s="205" t="n">
        <f aca="false">ROW()-ROW($A$25)</f>
        <v>54</v>
      </c>
      <c r="B79" s="254" t="s">
        <v>148</v>
      </c>
      <c r="C79" s="255"/>
      <c r="D79" s="255"/>
      <c r="E79" s="256"/>
      <c r="F79" s="257"/>
      <c r="G79" s="258" t="s">
        <v>23</v>
      </c>
      <c r="H79" s="259" t="n">
        <v>7.11</v>
      </c>
      <c r="I79" s="259" t="n">
        <v>1.4</v>
      </c>
      <c r="J79" s="260" t="n">
        <v>13311</v>
      </c>
      <c r="K79" s="260" t="n">
        <v>9</v>
      </c>
      <c r="L79" s="260" t="n">
        <v>1.68</v>
      </c>
      <c r="M79" s="260" t="n">
        <v>17228</v>
      </c>
      <c r="N79" s="261" t="n">
        <v>9.05</v>
      </c>
      <c r="O79" s="261" t="n">
        <v>10.48</v>
      </c>
      <c r="P79" s="262" t="n">
        <v>15521</v>
      </c>
      <c r="Q79" s="262" t="n">
        <v>9</v>
      </c>
      <c r="R79" s="262" t="n">
        <v>16.39</v>
      </c>
      <c r="S79" s="262" t="n">
        <v>14697</v>
      </c>
      <c r="T79" s="263" t="n">
        <v>9.01</v>
      </c>
      <c r="U79" s="263" t="n">
        <v>26.24</v>
      </c>
      <c r="V79" s="260" t="n">
        <v>13562</v>
      </c>
      <c r="W79" s="264" t="n">
        <v>35</v>
      </c>
      <c r="X79" s="265" t="n">
        <v>75</v>
      </c>
      <c r="Y79" s="226" t="n">
        <v>1</v>
      </c>
      <c r="Z79" s="243" t="n">
        <v>1</v>
      </c>
      <c r="AA79" s="236" t="s">
        <v>139</v>
      </c>
      <c r="AB79" s="236" t="s">
        <v>118</v>
      </c>
      <c r="AC79" s="266"/>
      <c r="AD79" s="267"/>
    </row>
    <row r="80" customFormat="false" ht="12.75" hidden="false" customHeight="false" outlineLevel="0" collapsed="false">
      <c r="A80" s="205" t="n">
        <f aca="false">ROW()-ROW($A$25)</f>
        <v>55</v>
      </c>
      <c r="B80" s="254" t="s">
        <v>149</v>
      </c>
      <c r="C80" s="255"/>
      <c r="D80" s="255"/>
      <c r="E80" s="256"/>
      <c r="F80" s="257"/>
      <c r="G80" s="258" t="s">
        <v>23</v>
      </c>
      <c r="H80" s="259" t="n">
        <v>7.1</v>
      </c>
      <c r="I80" s="259" t="n">
        <v>0.92</v>
      </c>
      <c r="J80" s="260" t="n">
        <v>10637</v>
      </c>
      <c r="K80" s="260" t="n">
        <v>9</v>
      </c>
      <c r="L80" s="260" t="n">
        <v>1.1</v>
      </c>
      <c r="M80" s="260" t="n">
        <v>13827</v>
      </c>
      <c r="N80" s="261" t="n">
        <v>9.04</v>
      </c>
      <c r="O80" s="261" t="n">
        <v>14.84</v>
      </c>
      <c r="P80" s="262" t="n">
        <v>11549</v>
      </c>
      <c r="Q80" s="262" t="n">
        <v>8.87</v>
      </c>
      <c r="R80" s="262" t="n">
        <v>21.26</v>
      </c>
      <c r="S80" s="262" t="n">
        <v>10572</v>
      </c>
      <c r="T80" s="263" t="n">
        <v>8.82</v>
      </c>
      <c r="U80" s="263" t="n">
        <v>23.26</v>
      </c>
      <c r="V80" s="260" t="n">
        <v>10308</v>
      </c>
      <c r="W80" s="264" t="n">
        <v>35</v>
      </c>
      <c r="X80" s="265" t="n">
        <v>75</v>
      </c>
      <c r="Y80" s="226" t="n">
        <v>1</v>
      </c>
      <c r="Z80" s="243" t="n">
        <v>1</v>
      </c>
      <c r="AA80" s="254" t="s">
        <v>139</v>
      </c>
      <c r="AB80" s="236" t="s">
        <v>118</v>
      </c>
      <c r="AC80" s="266"/>
      <c r="AD80" s="267"/>
    </row>
    <row r="81" customFormat="false" ht="12.75" hidden="false" customHeight="false" outlineLevel="0" collapsed="false">
      <c r="A81" s="205" t="n">
        <f aca="false">ROW()-ROW($A$25)</f>
        <v>56</v>
      </c>
      <c r="B81" s="254" t="s">
        <v>150</v>
      </c>
      <c r="C81" s="255"/>
      <c r="D81" s="255"/>
      <c r="E81" s="256"/>
      <c r="F81" s="257"/>
      <c r="G81" s="258" t="s">
        <v>23</v>
      </c>
      <c r="H81" s="259" t="n">
        <v>7</v>
      </c>
      <c r="I81" s="259" t="n">
        <v>0.97</v>
      </c>
      <c r="J81" s="260" t="n">
        <v>8511</v>
      </c>
      <c r="K81" s="260" t="n">
        <v>9</v>
      </c>
      <c r="L81" s="260" t="n">
        <v>1.1</v>
      </c>
      <c r="M81" s="260" t="n">
        <v>11022</v>
      </c>
      <c r="N81" s="261" t="n">
        <v>9.08</v>
      </c>
      <c r="O81" s="261" t="n">
        <v>13.09</v>
      </c>
      <c r="P81" s="262" t="n">
        <v>9254</v>
      </c>
      <c r="Q81" s="262" t="n">
        <v>9.13</v>
      </c>
      <c r="R81" s="262" t="n">
        <v>15.27</v>
      </c>
      <c r="S81" s="262" t="n">
        <v>8985</v>
      </c>
      <c r="T81" s="263" t="n">
        <v>9.07</v>
      </c>
      <c r="U81" s="263" t="n">
        <v>25.07</v>
      </c>
      <c r="V81" s="260" t="n">
        <v>7589</v>
      </c>
      <c r="W81" s="264" t="n">
        <v>35</v>
      </c>
      <c r="X81" s="265" t="n">
        <v>78</v>
      </c>
      <c r="Y81" s="226" t="n">
        <v>1</v>
      </c>
      <c r="Z81" s="243" t="n">
        <v>1</v>
      </c>
      <c r="AA81" s="254" t="s">
        <v>139</v>
      </c>
      <c r="AB81" s="236" t="s">
        <v>118</v>
      </c>
      <c r="AC81" s="266"/>
      <c r="AD81" s="267"/>
    </row>
    <row r="82" customFormat="false" ht="12.75" hidden="false" customHeight="false" outlineLevel="0" collapsed="false">
      <c r="A82" s="205" t="n">
        <f aca="false">ROW()-ROW($A$25)</f>
        <v>57</v>
      </c>
      <c r="B82" s="254" t="s">
        <v>151</v>
      </c>
      <c r="C82" s="255"/>
      <c r="D82" s="255"/>
      <c r="E82" s="256"/>
      <c r="F82" s="257"/>
      <c r="G82" s="258" t="s">
        <v>23</v>
      </c>
      <c r="H82" s="259" t="n">
        <v>7.05</v>
      </c>
      <c r="I82" s="259" t="n">
        <v>2.05</v>
      </c>
      <c r="J82" s="260" t="n">
        <v>12275</v>
      </c>
      <c r="K82" s="260" t="n">
        <v>9</v>
      </c>
      <c r="L82" s="260" t="n">
        <v>2.29</v>
      </c>
      <c r="M82" s="260" t="n">
        <v>15942</v>
      </c>
      <c r="N82" s="261" t="n">
        <v>9</v>
      </c>
      <c r="O82" s="261" t="n">
        <v>25.81</v>
      </c>
      <c r="P82" s="262" t="n">
        <v>13631</v>
      </c>
      <c r="Q82" s="262" t="n">
        <v>9.02</v>
      </c>
      <c r="R82" s="262" t="n">
        <v>21.54</v>
      </c>
      <c r="S82" s="262" t="n">
        <v>14014</v>
      </c>
      <c r="T82" s="263" t="n">
        <v>8.65</v>
      </c>
      <c r="U82" s="263" t="n">
        <v>46.9</v>
      </c>
      <c r="V82" s="260" t="n">
        <v>11422</v>
      </c>
      <c r="W82" s="264" t="n">
        <v>45</v>
      </c>
      <c r="X82" s="265" t="n">
        <v>105</v>
      </c>
      <c r="Y82" s="226" t="n">
        <v>1</v>
      </c>
      <c r="Z82" s="243" t="n">
        <v>1</v>
      </c>
      <c r="AA82" s="254" t="s">
        <v>139</v>
      </c>
      <c r="AB82" s="236" t="s">
        <v>118</v>
      </c>
      <c r="AC82" s="266"/>
      <c r="AD82" s="267"/>
    </row>
    <row r="83" customFormat="false" ht="12.75" hidden="false" customHeight="false" outlineLevel="0" collapsed="false">
      <c r="A83" s="205" t="n">
        <f aca="false">ROW()-ROW($A$25)</f>
        <v>58</v>
      </c>
      <c r="B83" s="254" t="s">
        <v>152</v>
      </c>
      <c r="C83" s="255"/>
      <c r="D83" s="255"/>
      <c r="E83" s="256"/>
      <c r="F83" s="257"/>
      <c r="G83" s="258" t="s">
        <v>23</v>
      </c>
      <c r="H83" s="259" t="n">
        <v>6.97</v>
      </c>
      <c r="I83" s="259" t="n">
        <v>1.6</v>
      </c>
      <c r="J83" s="260" t="n">
        <v>10020</v>
      </c>
      <c r="K83" s="260" t="n">
        <v>9</v>
      </c>
      <c r="L83" s="260" t="n">
        <v>1.85</v>
      </c>
      <c r="M83" s="260" t="n">
        <v>13020</v>
      </c>
      <c r="N83" s="261" t="n">
        <v>9.13</v>
      </c>
      <c r="O83" s="261" t="n">
        <v>14.49</v>
      </c>
      <c r="P83" s="262" t="n">
        <v>12038</v>
      </c>
      <c r="Q83" s="262" t="n">
        <v>9.08</v>
      </c>
      <c r="R83" s="262" t="n">
        <v>30.1</v>
      </c>
      <c r="S83" s="262" t="n">
        <v>10563</v>
      </c>
      <c r="T83" s="263" t="n">
        <v>9.03</v>
      </c>
      <c r="U83" s="263" t="n">
        <v>32.22</v>
      </c>
      <c r="V83" s="260" t="n">
        <v>10370</v>
      </c>
      <c r="W83" s="264" t="n">
        <v>45</v>
      </c>
      <c r="X83" s="265" t="n">
        <v>105</v>
      </c>
      <c r="Y83" s="226" t="n">
        <v>1</v>
      </c>
      <c r="Z83" s="243" t="n">
        <v>1</v>
      </c>
      <c r="AA83" s="236" t="s">
        <v>139</v>
      </c>
      <c r="AB83" s="236" t="s">
        <v>118</v>
      </c>
      <c r="AC83" s="266"/>
      <c r="AD83" s="267"/>
    </row>
    <row r="84" customFormat="false" ht="12.75" hidden="false" customHeight="false" outlineLevel="0" collapsed="false">
      <c r="A84" s="205" t="n">
        <f aca="false">ROW()-ROW($A$25)</f>
        <v>59</v>
      </c>
      <c r="B84" s="254" t="s">
        <v>153</v>
      </c>
      <c r="C84" s="255"/>
      <c r="D84" s="255"/>
      <c r="E84" s="256"/>
      <c r="F84" s="257"/>
      <c r="G84" s="258" t="s">
        <v>23</v>
      </c>
      <c r="H84" s="259" t="n">
        <v>7.1</v>
      </c>
      <c r="I84" s="259" t="n">
        <v>2.33</v>
      </c>
      <c r="J84" s="260" t="n">
        <v>10560</v>
      </c>
      <c r="K84" s="260" t="n">
        <v>9</v>
      </c>
      <c r="L84" s="260" t="n">
        <v>3.15</v>
      </c>
      <c r="M84" s="260" t="n">
        <v>13782</v>
      </c>
      <c r="N84" s="261" t="n">
        <v>9.17</v>
      </c>
      <c r="O84" s="261" t="n">
        <v>16.96</v>
      </c>
      <c r="P84" s="262" t="n">
        <v>12706</v>
      </c>
      <c r="Q84" s="262" t="n">
        <v>9.16</v>
      </c>
      <c r="R84" s="262" t="n">
        <v>34.24</v>
      </c>
      <c r="S84" s="262" t="n">
        <v>11589</v>
      </c>
      <c r="T84" s="263" t="n">
        <v>9.06</v>
      </c>
      <c r="U84" s="263" t="n">
        <v>38.6</v>
      </c>
      <c r="V84" s="260" t="n">
        <v>11078</v>
      </c>
      <c r="W84" s="264" t="n">
        <v>55</v>
      </c>
      <c r="X84" s="265" t="n">
        <v>148</v>
      </c>
      <c r="Y84" s="226" t="n">
        <v>1</v>
      </c>
      <c r="Z84" s="243" t="n">
        <v>1</v>
      </c>
      <c r="AA84" s="236" t="s">
        <v>139</v>
      </c>
      <c r="AB84" s="236" t="s">
        <v>118</v>
      </c>
      <c r="AC84" s="266"/>
      <c r="AD84" s="267"/>
    </row>
    <row r="85" customFormat="false" ht="12.75" hidden="false" customHeight="false" outlineLevel="0" collapsed="false">
      <c r="A85" s="205" t="n">
        <f aca="false">ROW()-ROW($A$25)</f>
        <v>60</v>
      </c>
      <c r="B85" s="254" t="s">
        <v>154</v>
      </c>
      <c r="C85" s="255"/>
      <c r="D85" s="255"/>
      <c r="E85" s="256"/>
      <c r="F85" s="257"/>
      <c r="G85" s="258" t="s">
        <v>23</v>
      </c>
      <c r="H85" s="259" t="n">
        <v>8.3</v>
      </c>
      <c r="I85" s="259" t="n">
        <v>2.26</v>
      </c>
      <c r="J85" s="260" t="n">
        <v>9445</v>
      </c>
      <c r="K85" s="260" t="n">
        <v>10</v>
      </c>
      <c r="L85" s="260" t="n">
        <v>2.72</v>
      </c>
      <c r="M85" s="260" t="n">
        <v>11862</v>
      </c>
      <c r="N85" s="261" t="n">
        <v>10.08</v>
      </c>
      <c r="O85" s="261" t="n">
        <v>24.36</v>
      </c>
      <c r="P85" s="262" t="n">
        <v>10299</v>
      </c>
      <c r="Q85" s="262" t="n">
        <v>10.03</v>
      </c>
      <c r="R85" s="262" t="n">
        <v>26.15</v>
      </c>
      <c r="S85" s="262" t="n">
        <v>10177</v>
      </c>
      <c r="T85" s="263" t="n">
        <v>9.99</v>
      </c>
      <c r="U85" s="263" t="n">
        <v>36.21</v>
      </c>
      <c r="V85" s="260" t="n">
        <v>9574</v>
      </c>
      <c r="W85" s="264" t="n">
        <v>50</v>
      </c>
      <c r="X85" s="265" t="n">
        <v>149</v>
      </c>
      <c r="Y85" s="226" t="n">
        <v>1</v>
      </c>
      <c r="Z85" s="243" t="n">
        <v>1</v>
      </c>
      <c r="AA85" s="236" t="s">
        <v>139</v>
      </c>
      <c r="AB85" s="236" t="s">
        <v>118</v>
      </c>
      <c r="AC85" s="266"/>
      <c r="AD85" s="267"/>
    </row>
    <row r="86" customFormat="false" ht="12.75" hidden="false" customHeight="false" outlineLevel="0" collapsed="false">
      <c r="A86" s="205" t="n">
        <f aca="false">ROW()-ROW($A$25)</f>
        <v>61</v>
      </c>
      <c r="B86" s="254" t="s">
        <v>155</v>
      </c>
      <c r="C86" s="255"/>
      <c r="D86" s="255"/>
      <c r="E86" s="256"/>
      <c r="F86" s="257"/>
      <c r="G86" s="258" t="s">
        <v>23</v>
      </c>
      <c r="H86" s="259" t="n">
        <v>10</v>
      </c>
      <c r="I86" s="259" t="n">
        <v>1.44</v>
      </c>
      <c r="J86" s="260" t="n">
        <v>9920</v>
      </c>
      <c r="K86" s="260" t="n">
        <v>14</v>
      </c>
      <c r="L86" s="260" t="n">
        <v>1.9</v>
      </c>
      <c r="M86" s="260" t="n">
        <v>14348</v>
      </c>
      <c r="N86" s="261" t="n">
        <v>14.07</v>
      </c>
      <c r="O86" s="261" t="n">
        <v>29.28</v>
      </c>
      <c r="P86" s="262" t="n">
        <v>12011</v>
      </c>
      <c r="Q86" s="262" t="n">
        <v>14.2</v>
      </c>
      <c r="R86" s="262" t="n">
        <v>36.1</v>
      </c>
      <c r="S86" s="262" t="n">
        <v>11708</v>
      </c>
      <c r="T86" s="263" t="n">
        <v>13.77</v>
      </c>
      <c r="U86" s="263" t="n">
        <v>41.73</v>
      </c>
      <c r="V86" s="260" t="n">
        <v>11050</v>
      </c>
      <c r="W86" s="264" t="n">
        <v>45</v>
      </c>
      <c r="X86" s="265" t="n">
        <v>148</v>
      </c>
      <c r="Y86" s="226" t="n">
        <v>1</v>
      </c>
      <c r="Z86" s="243" t="n">
        <v>1</v>
      </c>
      <c r="AA86" s="254" t="s">
        <v>139</v>
      </c>
      <c r="AB86" s="236" t="s">
        <v>118</v>
      </c>
      <c r="AC86" s="266"/>
      <c r="AD86" s="267"/>
    </row>
    <row r="87" customFormat="false" ht="12.75" hidden="false" customHeight="false" outlineLevel="0" collapsed="false">
      <c r="A87" s="205" t="n">
        <f aca="false">ROW()-ROW($A$25)</f>
        <v>62</v>
      </c>
      <c r="B87" s="206" t="s">
        <v>156</v>
      </c>
      <c r="C87" s="207"/>
      <c r="D87" s="207"/>
      <c r="E87" s="208"/>
      <c r="F87" s="209"/>
      <c r="G87" s="238" t="s">
        <v>23</v>
      </c>
      <c r="H87" s="239" t="n">
        <v>7.2</v>
      </c>
      <c r="I87" s="239" t="n">
        <v>3.19</v>
      </c>
      <c r="J87" s="240" t="n">
        <v>10833</v>
      </c>
      <c r="K87" s="235"/>
      <c r="L87" s="235"/>
      <c r="M87" s="240"/>
      <c r="N87" s="239" t="n">
        <v>7.2</v>
      </c>
      <c r="O87" s="239" t="n">
        <v>26.77</v>
      </c>
      <c r="P87" s="216" t="n">
        <v>9625</v>
      </c>
      <c r="Q87" s="226" t="n">
        <v>7.22</v>
      </c>
      <c r="R87" s="226" t="n">
        <v>24.86</v>
      </c>
      <c r="S87" s="216" t="n">
        <v>9758</v>
      </c>
      <c r="T87" s="241" t="n">
        <v>7.23</v>
      </c>
      <c r="U87" s="241" t="n">
        <v>53.03</v>
      </c>
      <c r="V87" s="240" t="n">
        <v>8515</v>
      </c>
      <c r="W87" s="235"/>
      <c r="X87" s="242" t="n">
        <v>181</v>
      </c>
      <c r="Y87" s="226" t="n">
        <v>1</v>
      </c>
      <c r="Z87" s="243" t="n">
        <v>1</v>
      </c>
      <c r="AA87" s="252" t="s">
        <v>139</v>
      </c>
      <c r="AB87" s="223" t="s">
        <v>140</v>
      </c>
      <c r="AC87" s="224"/>
      <c r="AD87" s="225"/>
    </row>
    <row r="88" customFormat="false" ht="12.75" hidden="false" customHeight="false" outlineLevel="0" collapsed="false">
      <c r="A88" s="205" t="n">
        <f aca="false">ROW()-ROW($A$25)</f>
        <v>63</v>
      </c>
      <c r="B88" s="206" t="s">
        <v>157</v>
      </c>
      <c r="C88" s="207"/>
      <c r="D88" s="207"/>
      <c r="E88" s="208"/>
      <c r="F88" s="209"/>
      <c r="G88" s="238" t="s">
        <v>23</v>
      </c>
      <c r="H88" s="239" t="n">
        <v>10</v>
      </c>
      <c r="I88" s="239" t="n">
        <v>2.27</v>
      </c>
      <c r="J88" s="240" t="n">
        <v>11186</v>
      </c>
      <c r="K88" s="235"/>
      <c r="L88" s="235"/>
      <c r="M88" s="240"/>
      <c r="N88" s="239" t="n">
        <v>10.09</v>
      </c>
      <c r="O88" s="239" t="n">
        <v>45.49</v>
      </c>
      <c r="P88" s="216" t="n">
        <v>9101</v>
      </c>
      <c r="Q88" s="226" t="n">
        <v>10.02</v>
      </c>
      <c r="R88" s="226" t="n">
        <v>34.73</v>
      </c>
      <c r="S88" s="216" t="n">
        <v>9511</v>
      </c>
      <c r="T88" s="241" t="n">
        <v>10.01</v>
      </c>
      <c r="U88" s="241" t="n">
        <v>20.1</v>
      </c>
      <c r="V88" s="240" t="n">
        <v>10219</v>
      </c>
      <c r="W88" s="235" t="n">
        <v>50</v>
      </c>
      <c r="X88" s="242" t="n">
        <v>181</v>
      </c>
      <c r="Y88" s="226" t="n">
        <v>1</v>
      </c>
      <c r="Z88" s="243" t="n">
        <v>1</v>
      </c>
      <c r="AA88" s="223" t="s">
        <v>139</v>
      </c>
      <c r="AB88" s="223" t="s">
        <v>140</v>
      </c>
      <c r="AC88" s="224"/>
      <c r="AD88" s="225"/>
    </row>
    <row r="89" customFormat="false" ht="12.75" hidden="false" customHeight="false" outlineLevel="0" collapsed="false">
      <c r="A89" s="205" t="n">
        <f aca="false">ROW()-ROW($A$25)</f>
        <v>64</v>
      </c>
      <c r="B89" s="206" t="s">
        <v>158</v>
      </c>
      <c r="C89" s="207"/>
      <c r="D89" s="207"/>
      <c r="E89" s="208"/>
      <c r="F89" s="209"/>
      <c r="G89" s="238" t="s">
        <v>23</v>
      </c>
      <c r="H89" s="239" t="n">
        <v>9.5</v>
      </c>
      <c r="I89" s="239" t="n">
        <v>1.89</v>
      </c>
      <c r="J89" s="240" t="n">
        <v>8788</v>
      </c>
      <c r="K89" s="235"/>
      <c r="L89" s="235"/>
      <c r="M89" s="240"/>
      <c r="N89" s="239" t="n">
        <v>9.6</v>
      </c>
      <c r="O89" s="239" t="n">
        <v>19.05</v>
      </c>
      <c r="P89" s="216" t="n">
        <v>7864</v>
      </c>
      <c r="Q89" s="226" t="n">
        <v>9.48</v>
      </c>
      <c r="R89" s="226" t="n">
        <v>23.64</v>
      </c>
      <c r="S89" s="216" t="n">
        <v>7506</v>
      </c>
      <c r="T89" s="241" t="n">
        <v>9.69</v>
      </c>
      <c r="U89" s="241" t="n">
        <v>34.24</v>
      </c>
      <c r="V89" s="240" t="n">
        <v>7088</v>
      </c>
      <c r="W89" s="235" t="n">
        <v>42</v>
      </c>
      <c r="X89" s="242" t="n">
        <v>181</v>
      </c>
      <c r="Y89" s="226" t="n">
        <v>1</v>
      </c>
      <c r="Z89" s="243" t="n">
        <v>1</v>
      </c>
      <c r="AA89" s="223" t="s">
        <v>139</v>
      </c>
      <c r="AB89" s="223" t="s">
        <v>140</v>
      </c>
      <c r="AC89" s="224"/>
      <c r="AD89" s="225"/>
    </row>
    <row r="90" customFormat="false" ht="12.75" hidden="false" customHeight="false" outlineLevel="0" collapsed="false">
      <c r="A90" s="205" t="n">
        <f aca="false">ROW()-ROW($A$25)</f>
        <v>65</v>
      </c>
      <c r="B90" s="254" t="s">
        <v>159</v>
      </c>
      <c r="C90" s="255"/>
      <c r="D90" s="255"/>
      <c r="E90" s="256"/>
      <c r="F90" s="257"/>
      <c r="G90" s="260" t="s">
        <v>23</v>
      </c>
      <c r="H90" s="259" t="n">
        <v>10.2</v>
      </c>
      <c r="I90" s="259" t="n">
        <v>1.35</v>
      </c>
      <c r="J90" s="260" t="n">
        <v>7568</v>
      </c>
      <c r="K90" s="260" t="n">
        <v>14</v>
      </c>
      <c r="L90" s="260" t="n">
        <v>2.26</v>
      </c>
      <c r="M90" s="260" t="n">
        <v>10774</v>
      </c>
      <c r="N90" s="261" t="n">
        <v>14.11</v>
      </c>
      <c r="O90" s="261" t="n">
        <v>17.96</v>
      </c>
      <c r="P90" s="262" t="n">
        <v>9581</v>
      </c>
      <c r="Q90" s="262" t="n">
        <v>14.09</v>
      </c>
      <c r="R90" s="262" t="n">
        <v>22.39</v>
      </c>
      <c r="S90" s="262" t="n">
        <v>9333</v>
      </c>
      <c r="T90" s="263" t="n">
        <v>14.05</v>
      </c>
      <c r="U90" s="263" t="n">
        <v>33.32</v>
      </c>
      <c r="V90" s="260" t="n">
        <v>8786</v>
      </c>
      <c r="W90" s="264" t="n">
        <v>45</v>
      </c>
      <c r="X90" s="265" t="n">
        <v>178</v>
      </c>
      <c r="Y90" s="226" t="n">
        <v>1</v>
      </c>
      <c r="Z90" s="243" t="n">
        <v>1</v>
      </c>
      <c r="AA90" s="236" t="s">
        <v>139</v>
      </c>
      <c r="AB90" s="236" t="s">
        <v>140</v>
      </c>
      <c r="AC90" s="266"/>
      <c r="AD90" s="267"/>
    </row>
    <row r="91" customFormat="false" ht="12.75" hidden="false" customHeight="false" outlineLevel="0" collapsed="false">
      <c r="A91" s="205" t="n">
        <f aca="false">ROW()-ROW($A$25)</f>
        <v>66</v>
      </c>
      <c r="B91" s="206" t="s">
        <v>160</v>
      </c>
      <c r="C91" s="207"/>
      <c r="D91" s="207"/>
      <c r="E91" s="208"/>
      <c r="F91" s="209"/>
      <c r="G91" s="238" t="s">
        <v>23</v>
      </c>
      <c r="H91" s="239" t="n">
        <v>10.23</v>
      </c>
      <c r="I91" s="239" t="n">
        <v>2.42</v>
      </c>
      <c r="J91" s="240" t="n">
        <v>6772</v>
      </c>
      <c r="K91" s="235" t="n">
        <v>14.07</v>
      </c>
      <c r="L91" s="235" t="n">
        <v>2.98</v>
      </c>
      <c r="M91" s="240" t="n">
        <v>9356</v>
      </c>
      <c r="N91" s="239" t="n">
        <v>13.14</v>
      </c>
      <c r="O91" s="239" t="n">
        <v>26.5</v>
      </c>
      <c r="P91" s="216" t="n">
        <v>8015</v>
      </c>
      <c r="Q91" s="226" t="n">
        <v>13.2</v>
      </c>
      <c r="R91" s="226" t="n">
        <v>40.62</v>
      </c>
      <c r="S91" s="216" t="n">
        <v>7674</v>
      </c>
      <c r="T91" s="241"/>
      <c r="U91" s="241"/>
      <c r="V91" s="240"/>
      <c r="W91" s="235" t="n">
        <v>55</v>
      </c>
      <c r="X91" s="242" t="n">
        <v>304</v>
      </c>
      <c r="Y91" s="226" t="n">
        <v>1</v>
      </c>
      <c r="Z91" s="243" t="n">
        <v>1</v>
      </c>
      <c r="AA91" s="223" t="s">
        <v>139</v>
      </c>
      <c r="AB91" s="223" t="s">
        <v>118</v>
      </c>
      <c r="AC91" s="224"/>
      <c r="AD91" s="225"/>
    </row>
    <row r="92" customFormat="false" ht="12.75" hidden="false" customHeight="false" outlineLevel="0" collapsed="false">
      <c r="A92" s="205" t="n">
        <f aca="false">ROW()-ROW($A$25)</f>
        <v>67</v>
      </c>
      <c r="B92" s="206" t="s">
        <v>161</v>
      </c>
      <c r="C92" s="207"/>
      <c r="D92" s="207"/>
      <c r="E92" s="208"/>
      <c r="F92" s="209"/>
      <c r="G92" s="238" t="s">
        <v>23</v>
      </c>
      <c r="H92" s="239" t="n">
        <v>12.1</v>
      </c>
      <c r="I92" s="239" t="n">
        <v>1.26</v>
      </c>
      <c r="J92" s="240" t="n">
        <v>6120</v>
      </c>
      <c r="K92" s="235" t="n">
        <v>18.27</v>
      </c>
      <c r="L92" s="235" t="n">
        <v>1.6</v>
      </c>
      <c r="M92" s="240" t="n">
        <v>9343</v>
      </c>
      <c r="N92" s="239" t="n">
        <v>15.2</v>
      </c>
      <c r="O92" s="239" t="n">
        <v>23.88</v>
      </c>
      <c r="P92" s="216" t="n">
        <v>6958</v>
      </c>
      <c r="Q92" s="226" t="n">
        <v>15.5</v>
      </c>
      <c r="R92" s="226" t="n">
        <v>42.45</v>
      </c>
      <c r="S92" s="216" t="n">
        <v>6577</v>
      </c>
      <c r="T92" s="241"/>
      <c r="U92" s="241"/>
      <c r="V92" s="240"/>
      <c r="W92" s="235" t="n">
        <v>55</v>
      </c>
      <c r="X92" s="242" t="n">
        <v>305</v>
      </c>
      <c r="Y92" s="226" t="n">
        <v>1</v>
      </c>
      <c r="Z92" s="243" t="n">
        <v>1</v>
      </c>
      <c r="AA92" s="223" t="s">
        <v>139</v>
      </c>
      <c r="AB92" s="223" t="s">
        <v>118</v>
      </c>
      <c r="AC92" s="224"/>
      <c r="AD92" s="225"/>
    </row>
    <row r="93" customFormat="false" ht="12.75" hidden="false" customHeight="false" outlineLevel="0" collapsed="false">
      <c r="A93" s="205" t="n">
        <f aca="false">ROW()-ROW($A$25)</f>
        <v>68</v>
      </c>
      <c r="B93" s="206" t="s">
        <v>162</v>
      </c>
      <c r="C93" s="207"/>
      <c r="D93" s="207"/>
      <c r="E93" s="208"/>
      <c r="F93" s="209"/>
      <c r="G93" s="238" t="s">
        <v>23</v>
      </c>
      <c r="H93" s="239" t="n">
        <v>15.2</v>
      </c>
      <c r="I93" s="239" t="n">
        <v>1.42</v>
      </c>
      <c r="J93" s="240" t="n">
        <v>5640</v>
      </c>
      <c r="K93" s="235" t="n">
        <v>22.05</v>
      </c>
      <c r="L93" s="235" t="n">
        <v>1.74</v>
      </c>
      <c r="M93" s="240" t="n">
        <v>8246</v>
      </c>
      <c r="N93" s="239" t="n">
        <v>22.1</v>
      </c>
      <c r="O93" s="239" t="n">
        <v>22.79</v>
      </c>
      <c r="P93" s="216" t="n">
        <v>7555</v>
      </c>
      <c r="Q93" s="226" t="n">
        <v>22</v>
      </c>
      <c r="R93" s="226" t="n">
        <v>52.27</v>
      </c>
      <c r="S93" s="216" t="n">
        <v>6775</v>
      </c>
      <c r="T93" s="241"/>
      <c r="U93" s="241"/>
      <c r="V93" s="240"/>
      <c r="W93" s="235" t="n">
        <v>60</v>
      </c>
      <c r="X93" s="242" t="n">
        <v>410</v>
      </c>
      <c r="Y93" s="226" t="n">
        <v>1</v>
      </c>
      <c r="Z93" s="243" t="n">
        <v>1</v>
      </c>
      <c r="AA93" s="223" t="s">
        <v>139</v>
      </c>
      <c r="AB93" s="223" t="s">
        <v>118</v>
      </c>
      <c r="AC93" s="224"/>
      <c r="AD93" s="225"/>
    </row>
    <row r="94" customFormat="false" ht="12.75" hidden="false" customHeight="false" outlineLevel="0" collapsed="false">
      <c r="A94" s="205" t="n">
        <f aca="false">ROW()-ROW($A$25)</f>
        <v>69</v>
      </c>
      <c r="B94" s="206" t="s">
        <v>163</v>
      </c>
      <c r="C94" s="207"/>
      <c r="D94" s="207"/>
      <c r="E94" s="208"/>
      <c r="F94" s="209"/>
      <c r="G94" s="238" t="s">
        <v>23</v>
      </c>
      <c r="H94" s="239" t="n">
        <v>15</v>
      </c>
      <c r="I94" s="239" t="n">
        <v>1.05</v>
      </c>
      <c r="J94" s="240" t="n">
        <v>4522</v>
      </c>
      <c r="K94" s="235" t="n">
        <v>25</v>
      </c>
      <c r="L94" s="235" t="n">
        <v>1.25</v>
      </c>
      <c r="M94" s="240" t="n">
        <v>7526</v>
      </c>
      <c r="N94" s="239" t="n">
        <v>24.93</v>
      </c>
      <c r="O94" s="239" t="n">
        <v>26.71</v>
      </c>
      <c r="P94" s="216" t="n">
        <v>6763</v>
      </c>
      <c r="Q94" s="226" t="n">
        <v>25</v>
      </c>
      <c r="R94" s="226" t="n">
        <v>37.53</v>
      </c>
      <c r="S94" s="216" t="n">
        <v>6506</v>
      </c>
      <c r="T94" s="241"/>
      <c r="U94" s="241"/>
      <c r="V94" s="240"/>
      <c r="W94" s="235" t="n">
        <v>60</v>
      </c>
      <c r="X94" s="242" t="n">
        <v>400</v>
      </c>
      <c r="Y94" s="226" t="n">
        <v>1</v>
      </c>
      <c r="Z94" s="243" t="n">
        <v>1</v>
      </c>
      <c r="AA94" s="252" t="s">
        <v>139</v>
      </c>
      <c r="AB94" s="223" t="s">
        <v>118</v>
      </c>
      <c r="AC94" s="224"/>
      <c r="AD94" s="225"/>
    </row>
    <row r="95" customFormat="false" ht="12.75" hidden="false" customHeight="false" outlineLevel="0" collapsed="false">
      <c r="A95" s="205" t="n">
        <f aca="false">ROW()-ROW($A$25)</f>
        <v>70</v>
      </c>
      <c r="B95" s="254" t="s">
        <v>164</v>
      </c>
      <c r="C95" s="255"/>
      <c r="D95" s="255"/>
      <c r="E95" s="256"/>
      <c r="F95" s="257"/>
      <c r="G95" s="269"/>
      <c r="H95" s="259" t="n">
        <v>8</v>
      </c>
      <c r="I95" s="259" t="n">
        <v>1.5</v>
      </c>
      <c r="J95" s="269"/>
      <c r="K95" s="269"/>
      <c r="L95" s="270"/>
      <c r="M95" s="270"/>
      <c r="N95" s="271"/>
      <c r="O95" s="271"/>
      <c r="P95" s="272"/>
      <c r="Q95" s="272"/>
      <c r="R95" s="272"/>
      <c r="S95" s="272"/>
      <c r="T95" s="273"/>
      <c r="U95" s="273"/>
      <c r="V95" s="270"/>
      <c r="W95" s="264" t="n">
        <v>45</v>
      </c>
      <c r="X95" s="265" t="n">
        <v>495</v>
      </c>
      <c r="Y95" s="226" t="n">
        <v>1</v>
      </c>
      <c r="Z95" s="243" t="n">
        <v>1</v>
      </c>
      <c r="AA95" s="254"/>
      <c r="AB95" s="236"/>
      <c r="AC95" s="266" t="n">
        <v>249</v>
      </c>
      <c r="AD95" s="267" t="n">
        <v>57</v>
      </c>
    </row>
    <row r="96" customFormat="false" ht="12.75" hidden="false" customHeight="false" outlineLevel="0" collapsed="false">
      <c r="A96" s="205" t="n">
        <f aca="false">ROW()-ROW($A$25)</f>
        <v>71</v>
      </c>
      <c r="B96" s="254" t="s">
        <v>165</v>
      </c>
      <c r="C96" s="255"/>
      <c r="D96" s="255"/>
      <c r="E96" s="256"/>
      <c r="F96" s="257"/>
      <c r="G96" s="269"/>
      <c r="H96" s="259" t="n">
        <v>8</v>
      </c>
      <c r="I96" s="259" t="n">
        <v>1.2</v>
      </c>
      <c r="J96" s="269"/>
      <c r="K96" s="269"/>
      <c r="L96" s="270"/>
      <c r="M96" s="270"/>
      <c r="N96" s="271"/>
      <c r="O96" s="271"/>
      <c r="P96" s="272"/>
      <c r="Q96" s="272"/>
      <c r="R96" s="272"/>
      <c r="S96" s="272"/>
      <c r="T96" s="273"/>
      <c r="U96" s="273"/>
      <c r="V96" s="270"/>
      <c r="W96" s="264"/>
      <c r="X96" s="265" t="n">
        <v>495</v>
      </c>
      <c r="Y96" s="226" t="n">
        <v>1</v>
      </c>
      <c r="Z96" s="243" t="n">
        <v>1</v>
      </c>
      <c r="AA96" s="254"/>
      <c r="AB96" s="236"/>
      <c r="AC96" s="266" t="n">
        <v>206</v>
      </c>
      <c r="AD96" s="267" t="n">
        <v>84</v>
      </c>
    </row>
    <row r="97" customFormat="false" ht="12.75" hidden="false" customHeight="false" outlineLevel="0" collapsed="false">
      <c r="A97" s="205" t="n">
        <f aca="false">ROW()-ROW($A$25)</f>
        <v>72</v>
      </c>
      <c r="B97" s="206" t="s">
        <v>166</v>
      </c>
      <c r="C97" s="207"/>
      <c r="D97" s="207"/>
      <c r="E97" s="208"/>
      <c r="F97" s="209"/>
      <c r="G97" s="238" t="s">
        <v>23</v>
      </c>
      <c r="H97" s="239" t="n">
        <v>18</v>
      </c>
      <c r="I97" s="239" t="n">
        <v>1.51</v>
      </c>
      <c r="J97" s="240" t="n">
        <v>4598</v>
      </c>
      <c r="K97" s="235" t="n">
        <v>25</v>
      </c>
      <c r="L97" s="235" t="n">
        <v>1.81</v>
      </c>
      <c r="M97" s="240" t="n">
        <v>6388</v>
      </c>
      <c r="N97" s="239" t="n">
        <v>17.6</v>
      </c>
      <c r="O97" s="239" t="n">
        <v>26.05</v>
      </c>
      <c r="P97" s="216" t="n">
        <v>4180</v>
      </c>
      <c r="Q97" s="226" t="n">
        <v>18</v>
      </c>
      <c r="R97" s="226" t="n">
        <v>58.31</v>
      </c>
      <c r="S97" s="216" t="n">
        <v>3880</v>
      </c>
      <c r="T97" s="241"/>
      <c r="U97" s="241"/>
      <c r="V97" s="240"/>
      <c r="W97" s="235" t="n">
        <v>80</v>
      </c>
      <c r="X97" s="242" t="n">
        <v>649</v>
      </c>
      <c r="Y97" s="226" t="n">
        <v>1</v>
      </c>
      <c r="Z97" s="243" t="n">
        <v>1</v>
      </c>
      <c r="AA97" s="223" t="s">
        <v>139</v>
      </c>
      <c r="AB97" s="223" t="s">
        <v>118</v>
      </c>
      <c r="AC97" s="224"/>
      <c r="AD97" s="225"/>
    </row>
    <row r="98" customFormat="false" ht="12.75" hidden="false" customHeight="false" outlineLevel="0" collapsed="false">
      <c r="A98" s="205" t="n">
        <f aca="false">ROW()-ROW($A$25)</f>
        <v>73</v>
      </c>
      <c r="B98" s="254" t="s">
        <v>167</v>
      </c>
      <c r="C98" s="255"/>
      <c r="D98" s="255"/>
      <c r="E98" s="256"/>
      <c r="F98" s="257"/>
      <c r="G98" s="269"/>
      <c r="H98" s="259" t="n">
        <v>8</v>
      </c>
      <c r="I98" s="259" t="n">
        <v>1.5</v>
      </c>
      <c r="J98" s="269"/>
      <c r="K98" s="269"/>
      <c r="L98" s="270"/>
      <c r="M98" s="270"/>
      <c r="N98" s="271"/>
      <c r="O98" s="271"/>
      <c r="P98" s="272"/>
      <c r="Q98" s="272"/>
      <c r="R98" s="272"/>
      <c r="S98" s="272"/>
      <c r="T98" s="273"/>
      <c r="U98" s="273"/>
      <c r="V98" s="270"/>
      <c r="W98" s="264" t="n">
        <v>53</v>
      </c>
      <c r="X98" s="265" t="n">
        <v>652</v>
      </c>
      <c r="Y98" s="226" t="n">
        <v>1</v>
      </c>
      <c r="Z98" s="243" t="n">
        <v>1</v>
      </c>
      <c r="AA98" s="254"/>
      <c r="AB98" s="236"/>
      <c r="AC98" s="266" t="n">
        <v>197</v>
      </c>
      <c r="AD98" s="267" t="n">
        <v>57</v>
      </c>
    </row>
    <row r="99" customFormat="false" ht="12.75" hidden="false" customHeight="false" outlineLevel="0" collapsed="false">
      <c r="A99" s="205" t="n">
        <f aca="false">ROW()-ROW($A$25)</f>
        <v>74</v>
      </c>
      <c r="B99" s="254" t="s">
        <v>168</v>
      </c>
      <c r="C99" s="255"/>
      <c r="D99" s="255"/>
      <c r="E99" s="256"/>
      <c r="F99" s="257"/>
      <c r="G99" s="269"/>
      <c r="H99" s="259" t="n">
        <v>8</v>
      </c>
      <c r="I99" s="259" t="n">
        <v>0.7</v>
      </c>
      <c r="J99" s="269"/>
      <c r="K99" s="269"/>
      <c r="L99" s="270"/>
      <c r="M99" s="270"/>
      <c r="N99" s="271"/>
      <c r="O99" s="271"/>
      <c r="P99" s="272"/>
      <c r="Q99" s="272"/>
      <c r="R99" s="272"/>
      <c r="S99" s="272"/>
      <c r="T99" s="273"/>
      <c r="U99" s="273"/>
      <c r="V99" s="270"/>
      <c r="W99" s="264" t="n">
        <v>7</v>
      </c>
      <c r="X99" s="265" t="n">
        <v>45</v>
      </c>
      <c r="Y99" s="226" t="n">
        <v>1</v>
      </c>
      <c r="Z99" s="243" t="n">
        <v>1</v>
      </c>
      <c r="AA99" s="254" t="s">
        <v>133</v>
      </c>
      <c r="AB99" s="236"/>
      <c r="AC99" s="266" t="n">
        <v>1080</v>
      </c>
      <c r="AD99" s="267" t="n">
        <v>190</v>
      </c>
    </row>
    <row r="100" customFormat="false" ht="12.75" hidden="false" customHeight="false" outlineLevel="0" collapsed="false">
      <c r="A100" s="205" t="n">
        <f aca="false">ROW()-ROW($A$25)</f>
        <v>75</v>
      </c>
      <c r="B100" s="254" t="s">
        <v>169</v>
      </c>
      <c r="C100" s="255"/>
      <c r="D100" s="255"/>
      <c r="E100" s="256"/>
      <c r="F100" s="257"/>
      <c r="G100" s="269"/>
      <c r="H100" s="259" t="n">
        <v>8</v>
      </c>
      <c r="I100" s="259" t="n">
        <v>1</v>
      </c>
      <c r="J100" s="269"/>
      <c r="K100" s="269"/>
      <c r="L100" s="270"/>
      <c r="M100" s="270"/>
      <c r="N100" s="271"/>
      <c r="O100" s="271"/>
      <c r="P100" s="272"/>
      <c r="Q100" s="272"/>
      <c r="R100" s="272"/>
      <c r="S100" s="272"/>
      <c r="T100" s="273"/>
      <c r="U100" s="273"/>
      <c r="V100" s="270"/>
      <c r="W100" s="264" t="n">
        <v>9</v>
      </c>
      <c r="X100" s="265" t="n">
        <v>45</v>
      </c>
      <c r="Y100" s="226" t="n">
        <v>1</v>
      </c>
      <c r="Z100" s="243" t="n">
        <v>1</v>
      </c>
      <c r="AA100" s="254" t="s">
        <v>133</v>
      </c>
      <c r="AB100" s="236"/>
      <c r="AC100" s="266" t="n">
        <v>1360</v>
      </c>
      <c r="AD100" s="267" t="n">
        <v>100</v>
      </c>
    </row>
    <row r="101" customFormat="false" ht="12.75" hidden="false" customHeight="false" outlineLevel="0" collapsed="false">
      <c r="A101" s="205" t="n">
        <f aca="false">ROW()-ROW($A$25)</f>
        <v>76</v>
      </c>
      <c r="B101" s="254" t="s">
        <v>170</v>
      </c>
      <c r="C101" s="255"/>
      <c r="D101" s="255"/>
      <c r="E101" s="256"/>
      <c r="F101" s="257"/>
      <c r="G101" s="269"/>
      <c r="H101" s="259" t="n">
        <v>8</v>
      </c>
      <c r="I101" s="259" t="n">
        <v>0.8</v>
      </c>
      <c r="J101" s="269"/>
      <c r="K101" s="269"/>
      <c r="L101" s="270"/>
      <c r="M101" s="270"/>
      <c r="N101" s="271"/>
      <c r="O101" s="271"/>
      <c r="P101" s="272"/>
      <c r="Q101" s="272"/>
      <c r="R101" s="272"/>
      <c r="S101" s="272"/>
      <c r="T101" s="273"/>
      <c r="U101" s="273"/>
      <c r="V101" s="270"/>
      <c r="W101" s="264" t="n">
        <v>15</v>
      </c>
      <c r="X101" s="265" t="n">
        <v>68</v>
      </c>
      <c r="Y101" s="226" t="n">
        <v>1</v>
      </c>
      <c r="Z101" s="243" t="n">
        <v>1</v>
      </c>
      <c r="AA101" s="254" t="s">
        <v>133</v>
      </c>
      <c r="AB101" s="236"/>
      <c r="AC101" s="266" t="n">
        <v>3700</v>
      </c>
      <c r="AD101" s="267" t="n">
        <v>110</v>
      </c>
    </row>
    <row r="102" customFormat="false" ht="12.75" hidden="false" customHeight="false" outlineLevel="0" collapsed="false">
      <c r="A102" s="205" t="n">
        <f aca="false">ROW()-ROW($A$25)</f>
        <v>77</v>
      </c>
      <c r="B102" s="206" t="s">
        <v>171</v>
      </c>
      <c r="C102" s="207"/>
      <c r="D102" s="207"/>
      <c r="E102" s="208"/>
      <c r="F102" s="209"/>
      <c r="G102" s="238"/>
      <c r="H102" s="239" t="n">
        <v>10</v>
      </c>
      <c r="I102" s="239" t="n">
        <v>1.8</v>
      </c>
      <c r="J102" s="240"/>
      <c r="K102" s="235"/>
      <c r="L102" s="235"/>
      <c r="M102" s="240"/>
      <c r="N102" s="239"/>
      <c r="O102" s="239"/>
      <c r="P102" s="216"/>
      <c r="Q102" s="226"/>
      <c r="R102" s="226"/>
      <c r="S102" s="216"/>
      <c r="T102" s="241"/>
      <c r="U102" s="241"/>
      <c r="V102" s="240"/>
      <c r="W102" s="235" t="n">
        <v>26</v>
      </c>
      <c r="X102" s="242" t="n">
        <v>97</v>
      </c>
      <c r="Y102" s="226" t="n">
        <v>1</v>
      </c>
      <c r="Z102" s="243" t="n">
        <v>1</v>
      </c>
      <c r="AA102" s="254" t="s">
        <v>133</v>
      </c>
      <c r="AB102" s="223"/>
      <c r="AC102" s="224" t="n">
        <v>750</v>
      </c>
      <c r="AD102" s="225" t="n">
        <v>67</v>
      </c>
    </row>
    <row r="103" customFormat="false" ht="12.75" hidden="false" customHeight="false" outlineLevel="0" collapsed="false">
      <c r="A103" s="205" t="n">
        <f aca="false">ROW()-ROW($A$25)</f>
        <v>78</v>
      </c>
      <c r="B103" s="206" t="s">
        <v>172</v>
      </c>
      <c r="C103" s="207" t="n">
        <v>28</v>
      </c>
      <c r="D103" s="207" t="n">
        <v>47</v>
      </c>
      <c r="E103" s="208" t="n">
        <v>14</v>
      </c>
      <c r="F103" s="209"/>
      <c r="G103" s="238" t="s">
        <v>23</v>
      </c>
      <c r="H103" s="239" t="n">
        <v>12</v>
      </c>
      <c r="I103" s="239" t="n">
        <v>1.85</v>
      </c>
      <c r="J103" s="240"/>
      <c r="K103" s="235"/>
      <c r="L103" s="235"/>
      <c r="M103" s="240"/>
      <c r="N103" s="239" t="n">
        <v>8.27</v>
      </c>
      <c r="O103" s="239" t="n">
        <v>28.5</v>
      </c>
      <c r="P103" s="216" t="n">
        <v>20819</v>
      </c>
      <c r="Q103" s="226" t="n">
        <v>9.72</v>
      </c>
      <c r="R103" s="226" t="n">
        <v>38.8</v>
      </c>
      <c r="S103" s="216" t="n">
        <v>23590</v>
      </c>
      <c r="T103" s="241" t="n">
        <v>9.9</v>
      </c>
      <c r="U103" s="241" t="n">
        <v>39.7</v>
      </c>
      <c r="V103" s="240" t="n">
        <v>24000</v>
      </c>
      <c r="W103" s="235" t="n">
        <v>40</v>
      </c>
      <c r="X103" s="242" t="n">
        <v>135</v>
      </c>
      <c r="Y103" s="226" t="n">
        <v>1</v>
      </c>
      <c r="Z103" s="243" t="n">
        <v>1</v>
      </c>
      <c r="AA103" s="252"/>
      <c r="AB103" s="223"/>
      <c r="AC103" s="224"/>
      <c r="AD103" s="225"/>
    </row>
    <row r="104" customFormat="false" ht="12.75" hidden="false" customHeight="false" outlineLevel="0" collapsed="false">
      <c r="A104" s="205" t="n">
        <f aca="false">ROW()-ROW($A$25)</f>
        <v>79</v>
      </c>
      <c r="B104" s="206" t="s">
        <v>173</v>
      </c>
      <c r="C104" s="207"/>
      <c r="D104" s="207"/>
      <c r="E104" s="208"/>
      <c r="F104" s="209"/>
      <c r="G104" s="238" t="s">
        <v>23</v>
      </c>
      <c r="H104" s="239" t="n">
        <v>12.75</v>
      </c>
      <c r="I104" s="239" t="n">
        <v>4.22</v>
      </c>
      <c r="J104" s="240"/>
      <c r="K104" s="235"/>
      <c r="L104" s="235"/>
      <c r="M104" s="240"/>
      <c r="N104" s="239" t="n">
        <v>11.04</v>
      </c>
      <c r="O104" s="239" t="n">
        <v>34.44</v>
      </c>
      <c r="P104" s="216" t="n">
        <v>5931</v>
      </c>
      <c r="Q104" s="226" t="n">
        <v>13</v>
      </c>
      <c r="R104" s="226" t="n">
        <v>42.61</v>
      </c>
      <c r="S104" s="216" t="n">
        <v>6871</v>
      </c>
      <c r="T104" s="241" t="n">
        <v>10.43</v>
      </c>
      <c r="U104" s="241" t="n">
        <v>50.42</v>
      </c>
      <c r="V104" s="240" t="n">
        <v>5326</v>
      </c>
      <c r="W104" s="235" t="n">
        <v>70</v>
      </c>
      <c r="X104" s="242"/>
      <c r="Y104" s="226" t="n">
        <v>5</v>
      </c>
      <c r="Z104" s="243" t="n">
        <v>0.95</v>
      </c>
      <c r="AA104" s="252" t="s">
        <v>174</v>
      </c>
      <c r="AB104" s="223" t="s">
        <v>112</v>
      </c>
      <c r="AC104" s="224"/>
      <c r="AD104" s="225"/>
    </row>
    <row r="105" customFormat="false" ht="12.75" hidden="false" customHeight="false" outlineLevel="0" collapsed="false">
      <c r="A105" s="205" t="n">
        <f aca="false">ROW()-ROW($A$25)</f>
        <v>80</v>
      </c>
      <c r="B105" s="206" t="s">
        <v>175</v>
      </c>
      <c r="C105" s="207" t="n">
        <v>28</v>
      </c>
      <c r="D105" s="207"/>
      <c r="E105" s="208" t="n">
        <v>12</v>
      </c>
      <c r="F105" s="209"/>
      <c r="G105" s="238" t="s">
        <v>23</v>
      </c>
      <c r="H105" s="239" t="n">
        <v>12.8</v>
      </c>
      <c r="I105" s="239" t="n">
        <v>2.45</v>
      </c>
      <c r="J105" s="240"/>
      <c r="K105" s="235"/>
      <c r="L105" s="235"/>
      <c r="M105" s="240"/>
      <c r="N105" s="239" t="n">
        <v>6.8</v>
      </c>
      <c r="O105" s="239" t="n">
        <v>18.42</v>
      </c>
      <c r="P105" s="216" t="n">
        <v>5150</v>
      </c>
      <c r="Q105" s="226" t="n">
        <v>10.62</v>
      </c>
      <c r="R105" s="226" t="n">
        <v>36.8</v>
      </c>
      <c r="S105" s="216" t="n">
        <v>7690</v>
      </c>
      <c r="T105" s="241" t="n">
        <v>10.69</v>
      </c>
      <c r="U105" s="241" t="n">
        <v>37.25</v>
      </c>
      <c r="V105" s="240" t="n">
        <v>7730</v>
      </c>
      <c r="W105" s="235" t="n">
        <v>50</v>
      </c>
      <c r="X105" s="242" t="n">
        <v>170</v>
      </c>
      <c r="Y105" s="226" t="n">
        <v>4</v>
      </c>
      <c r="Z105" s="243" t="n">
        <v>0.95</v>
      </c>
      <c r="AA105" s="252" t="s">
        <v>111</v>
      </c>
      <c r="AB105" s="223" t="s">
        <v>112</v>
      </c>
      <c r="AC105" s="224"/>
      <c r="AD105" s="225"/>
    </row>
    <row r="106" customFormat="false" ht="12.75" hidden="false" customHeight="false" outlineLevel="0" collapsed="false">
      <c r="A106" s="205" t="n">
        <f aca="false">ROW()-ROW($A$25)</f>
        <v>81</v>
      </c>
      <c r="B106" s="206" t="s">
        <v>176</v>
      </c>
      <c r="C106" s="207" t="n">
        <v>36</v>
      </c>
      <c r="D106" s="207" t="n">
        <v>50</v>
      </c>
      <c r="E106" s="208" t="n">
        <v>12</v>
      </c>
      <c r="F106" s="209"/>
      <c r="G106" s="238" t="s">
        <v>23</v>
      </c>
      <c r="H106" s="239" t="n">
        <v>12.6</v>
      </c>
      <c r="I106" s="239" t="n">
        <v>2.8</v>
      </c>
      <c r="J106" s="240"/>
      <c r="K106" s="235"/>
      <c r="L106" s="235"/>
      <c r="M106" s="240"/>
      <c r="N106" s="239" t="n">
        <v>9.5</v>
      </c>
      <c r="O106" s="239" t="n">
        <v>40</v>
      </c>
      <c r="P106" s="216" t="n">
        <v>4960</v>
      </c>
      <c r="Q106" s="226" t="n">
        <v>10.6</v>
      </c>
      <c r="R106" s="226" t="n">
        <v>48.6</v>
      </c>
      <c r="S106" s="216" t="n">
        <v>5420</v>
      </c>
      <c r="T106" s="241" t="n">
        <v>11.6</v>
      </c>
      <c r="U106" s="241" t="n">
        <v>57</v>
      </c>
      <c r="V106" s="240" t="n">
        <v>5820</v>
      </c>
      <c r="W106" s="235" t="n">
        <v>65</v>
      </c>
      <c r="X106" s="242" t="n">
        <v>270</v>
      </c>
      <c r="Y106" s="226" t="n">
        <v>5</v>
      </c>
      <c r="Z106" s="243" t="n">
        <v>0.95</v>
      </c>
      <c r="AA106" s="252" t="s">
        <v>111</v>
      </c>
      <c r="AB106" s="223" t="s">
        <v>112</v>
      </c>
      <c r="AC106" s="224"/>
      <c r="AD106" s="225"/>
    </row>
    <row r="107" customFormat="false" ht="12.75" hidden="false" customHeight="false" outlineLevel="0" collapsed="false">
      <c r="A107" s="205" t="n">
        <f aca="false">ROW()-ROW($A$25)</f>
        <v>82</v>
      </c>
      <c r="B107" s="206" t="s">
        <v>177</v>
      </c>
      <c r="C107" s="207"/>
      <c r="D107" s="207"/>
      <c r="E107" s="208"/>
      <c r="F107" s="209"/>
      <c r="G107" s="238" t="s">
        <v>23</v>
      </c>
      <c r="H107" s="239" t="n">
        <v>11.95</v>
      </c>
      <c r="I107" s="239" t="n">
        <v>4.36</v>
      </c>
      <c r="J107" s="240" t="n">
        <v>10486</v>
      </c>
      <c r="K107" s="235" t="n">
        <v>14</v>
      </c>
      <c r="L107" s="235" t="n">
        <v>5.09</v>
      </c>
      <c r="M107" s="240" t="n">
        <v>12055</v>
      </c>
      <c r="N107" s="239" t="n">
        <v>10.08</v>
      </c>
      <c r="O107" s="239" t="n">
        <v>19.88</v>
      </c>
      <c r="P107" s="216" t="n">
        <v>8431</v>
      </c>
      <c r="Q107" s="226" t="n">
        <v>10.03</v>
      </c>
      <c r="R107" s="226" t="n">
        <v>32.12</v>
      </c>
      <c r="S107" s="216" t="n">
        <v>8063</v>
      </c>
      <c r="T107" s="241" t="n">
        <v>10.09</v>
      </c>
      <c r="U107" s="241" t="n">
        <v>54.85</v>
      </c>
      <c r="V107" s="240" t="n">
        <v>7614</v>
      </c>
      <c r="W107" s="235" t="n">
        <v>65</v>
      </c>
      <c r="X107" s="242" t="n">
        <v>225</v>
      </c>
      <c r="Y107" s="226" t="n">
        <v>4.4</v>
      </c>
      <c r="Z107" s="243" t="n">
        <v>0.96</v>
      </c>
      <c r="AA107" s="252" t="s">
        <v>178</v>
      </c>
      <c r="AB107" s="223" t="s">
        <v>179</v>
      </c>
      <c r="AC107" s="224"/>
      <c r="AD107" s="225"/>
    </row>
    <row r="108" customFormat="false" ht="12.75" hidden="false" customHeight="false" outlineLevel="0" collapsed="false">
      <c r="A108" s="205" t="n">
        <f aca="false">ROW()-ROW($A$25)</f>
        <v>83</v>
      </c>
      <c r="B108" s="206" t="s">
        <v>180</v>
      </c>
      <c r="C108" s="207"/>
      <c r="D108" s="207"/>
      <c r="E108" s="208"/>
      <c r="F108" s="209"/>
      <c r="G108" s="238" t="s">
        <v>23</v>
      </c>
      <c r="H108" s="239" t="n">
        <v>10</v>
      </c>
      <c r="I108" s="239" t="n">
        <v>1.61</v>
      </c>
      <c r="J108" s="240" t="n">
        <v>5295</v>
      </c>
      <c r="K108" s="235" t="n">
        <v>15</v>
      </c>
      <c r="L108" s="235" t="n">
        <v>1.97</v>
      </c>
      <c r="M108" s="240" t="n">
        <v>7937</v>
      </c>
      <c r="N108" s="239" t="n">
        <v>15</v>
      </c>
      <c r="O108" s="239" t="n">
        <v>1.97</v>
      </c>
      <c r="P108" s="216" t="n">
        <v>7937</v>
      </c>
      <c r="Q108" s="226" t="n">
        <v>14.01</v>
      </c>
      <c r="R108" s="226" t="n">
        <v>35.74</v>
      </c>
      <c r="S108" s="216" t="n">
        <v>6122</v>
      </c>
      <c r="T108" s="241" t="n">
        <v>14.06</v>
      </c>
      <c r="U108" s="241" t="n">
        <v>19.81</v>
      </c>
      <c r="V108" s="240" t="n">
        <v>6688</v>
      </c>
      <c r="W108" s="235" t="n">
        <v>55</v>
      </c>
      <c r="X108" s="242" t="n">
        <v>235</v>
      </c>
      <c r="Y108" s="226" t="n">
        <v>1</v>
      </c>
      <c r="Z108" s="243" t="n">
        <v>1</v>
      </c>
      <c r="AA108" s="252" t="s">
        <v>181</v>
      </c>
      <c r="AB108" s="223" t="s">
        <v>140</v>
      </c>
      <c r="AC108" s="224"/>
      <c r="AD108" s="225"/>
    </row>
    <row r="109" customFormat="false" ht="12.75" hidden="false" customHeight="false" outlineLevel="0" collapsed="false">
      <c r="A109" s="205" t="n">
        <f aca="false">ROW()-ROW($A$25)</f>
        <v>84</v>
      </c>
      <c r="B109" s="206" t="s">
        <v>182</v>
      </c>
      <c r="C109" s="207"/>
      <c r="D109" s="207"/>
      <c r="E109" s="208"/>
      <c r="F109" s="209"/>
      <c r="G109" s="238"/>
      <c r="H109" s="239" t="n">
        <v>12</v>
      </c>
      <c r="I109" s="239" t="n">
        <v>3.12</v>
      </c>
      <c r="J109" s="240" t="n">
        <v>10790</v>
      </c>
      <c r="K109" s="235"/>
      <c r="L109" s="235"/>
      <c r="M109" s="240"/>
      <c r="N109" s="239" t="n">
        <v>12</v>
      </c>
      <c r="O109" s="239" t="n">
        <v>27.17</v>
      </c>
      <c r="P109" s="216" t="n">
        <v>9371</v>
      </c>
      <c r="Q109" s="226" t="n">
        <v>11.78</v>
      </c>
      <c r="R109" s="226" t="n">
        <v>36.47</v>
      </c>
      <c r="S109" s="216" t="n">
        <v>8665</v>
      </c>
      <c r="T109" s="241" t="n">
        <v>11.6</v>
      </c>
      <c r="U109" s="241" t="n">
        <v>44.57</v>
      </c>
      <c r="V109" s="240" t="n">
        <v>8015</v>
      </c>
      <c r="W109" s="235"/>
      <c r="X109" s="242"/>
      <c r="Y109" s="226" t="n">
        <v>1</v>
      </c>
      <c r="Z109" s="243" t="n">
        <v>1</v>
      </c>
      <c r="AA109" s="223" t="s">
        <v>183</v>
      </c>
      <c r="AB109" s="223" t="s">
        <v>184</v>
      </c>
      <c r="AC109" s="224"/>
      <c r="AD109" s="225"/>
    </row>
    <row r="110" customFormat="false" ht="12.75" hidden="false" customHeight="false" outlineLevel="0" collapsed="false">
      <c r="A110" s="205" t="n">
        <f aca="false">ROW()-ROW($A$25)</f>
        <v>85</v>
      </c>
      <c r="B110" s="206" t="s">
        <v>185</v>
      </c>
      <c r="C110" s="207"/>
      <c r="D110" s="207"/>
      <c r="E110" s="208"/>
      <c r="F110" s="209"/>
      <c r="G110" s="238"/>
      <c r="H110" s="239" t="n">
        <v>12</v>
      </c>
      <c r="I110" s="239" t="n">
        <v>2.13</v>
      </c>
      <c r="J110" s="240" t="n">
        <v>8220</v>
      </c>
      <c r="K110" s="235"/>
      <c r="L110" s="235"/>
      <c r="M110" s="240"/>
      <c r="N110" s="239" t="n">
        <v>11.94</v>
      </c>
      <c r="O110" s="239" t="n">
        <v>17.05</v>
      </c>
      <c r="P110" s="216" t="n">
        <v>7286</v>
      </c>
      <c r="Q110" s="226" t="n">
        <v>11.96</v>
      </c>
      <c r="R110" s="226" t="n">
        <v>26.59</v>
      </c>
      <c r="S110" s="216" t="n">
        <v>6799</v>
      </c>
      <c r="T110" s="241" t="n">
        <v>11.86</v>
      </c>
      <c r="U110" s="241" t="n">
        <v>46.91</v>
      </c>
      <c r="V110" s="240" t="n">
        <v>5835</v>
      </c>
      <c r="W110" s="235"/>
      <c r="X110" s="242"/>
      <c r="Y110" s="226" t="n">
        <v>1</v>
      </c>
      <c r="Z110" s="243" t="n">
        <v>1</v>
      </c>
      <c r="AA110" s="223" t="s">
        <v>183</v>
      </c>
      <c r="AB110" s="223" t="s">
        <v>184</v>
      </c>
      <c r="AC110" s="224"/>
      <c r="AD110" s="225"/>
    </row>
    <row r="111" customFormat="false" ht="12.75" hidden="false" customHeight="false" outlineLevel="0" collapsed="false">
      <c r="A111" s="205" t="n">
        <f aca="false">ROW()-ROW($A$25)</f>
        <v>86</v>
      </c>
      <c r="B111" s="206" t="s">
        <v>186</v>
      </c>
      <c r="C111" s="207"/>
      <c r="D111" s="207"/>
      <c r="E111" s="208"/>
      <c r="F111" s="209"/>
      <c r="G111" s="238"/>
      <c r="H111" s="239" t="n">
        <v>6</v>
      </c>
      <c r="I111" s="239" t="n">
        <v>0.275</v>
      </c>
      <c r="J111" s="240"/>
      <c r="K111" s="235"/>
      <c r="L111" s="235"/>
      <c r="M111" s="240"/>
      <c r="N111" s="239"/>
      <c r="O111" s="239"/>
      <c r="P111" s="216"/>
      <c r="Q111" s="226"/>
      <c r="R111" s="226"/>
      <c r="S111" s="216"/>
      <c r="T111" s="241"/>
      <c r="U111" s="241"/>
      <c r="V111" s="240"/>
      <c r="W111" s="235"/>
      <c r="X111" s="242" t="n">
        <v>42</v>
      </c>
      <c r="Y111" s="226" t="n">
        <v>1</v>
      </c>
      <c r="Z111" s="243" t="n">
        <v>1</v>
      </c>
      <c r="AA111" s="223" t="s">
        <v>133</v>
      </c>
      <c r="AB111" s="223"/>
      <c r="AC111" s="224" t="n">
        <f aca="false">14000/6</f>
        <v>2333.33333333333</v>
      </c>
      <c r="AD111" s="225" t="n">
        <f aca="false">6/6.8*1000</f>
        <v>882.352941176471</v>
      </c>
    </row>
    <row r="112" customFormat="false" ht="12.75" hidden="false" customHeight="false" outlineLevel="0" collapsed="false">
      <c r="A112" s="205" t="n">
        <f aca="false">ROW()-ROW($A$25)</f>
        <v>87</v>
      </c>
      <c r="B112" s="206" t="s">
        <v>187</v>
      </c>
      <c r="C112" s="207"/>
      <c r="D112" s="207"/>
      <c r="E112" s="208"/>
      <c r="F112" s="209"/>
      <c r="G112" s="238"/>
      <c r="H112" s="239" t="n">
        <v>4.8</v>
      </c>
      <c r="I112" s="239" t="n">
        <v>1</v>
      </c>
      <c r="J112" s="240"/>
      <c r="K112" s="235"/>
      <c r="L112" s="235"/>
      <c r="M112" s="240"/>
      <c r="N112" s="239"/>
      <c r="O112" s="239"/>
      <c r="P112" s="216"/>
      <c r="Q112" s="226"/>
      <c r="R112" s="226"/>
      <c r="S112" s="216"/>
      <c r="T112" s="241"/>
      <c r="U112" s="241"/>
      <c r="V112" s="240"/>
      <c r="W112" s="235"/>
      <c r="X112" s="242" t="n">
        <v>73</v>
      </c>
      <c r="Y112" s="226" t="n">
        <v>1</v>
      </c>
      <c r="Z112" s="243" t="n">
        <v>1</v>
      </c>
      <c r="AA112" s="223" t="s">
        <v>133</v>
      </c>
      <c r="AB112" s="223"/>
      <c r="AC112" s="224" t="n">
        <f aca="false">22000/4.8</f>
        <v>4583.33333333333</v>
      </c>
      <c r="AD112" s="225" t="n">
        <f aca="false">4.8/40*1000</f>
        <v>120</v>
      </c>
    </row>
    <row r="113" customFormat="false" ht="12.75" hidden="false" customHeight="false" outlineLevel="0" collapsed="false">
      <c r="A113" s="205" t="n">
        <f aca="false">ROW()-ROW($A$25)</f>
        <v>88</v>
      </c>
      <c r="B113" s="206" t="s">
        <v>188</v>
      </c>
      <c r="C113" s="207"/>
      <c r="D113" s="207"/>
      <c r="E113" s="208"/>
      <c r="F113" s="209"/>
      <c r="G113" s="238"/>
      <c r="H113" s="239" t="n">
        <v>6</v>
      </c>
      <c r="I113" s="239" t="n">
        <v>0.7</v>
      </c>
      <c r="J113" s="240"/>
      <c r="K113" s="235"/>
      <c r="L113" s="235"/>
      <c r="M113" s="240"/>
      <c r="N113" s="239"/>
      <c r="O113" s="239"/>
      <c r="P113" s="216"/>
      <c r="Q113" s="226"/>
      <c r="R113" s="226"/>
      <c r="S113" s="216"/>
      <c r="T113" s="241"/>
      <c r="U113" s="241"/>
      <c r="V113" s="240"/>
      <c r="W113" s="235"/>
      <c r="X113" s="242" t="n">
        <v>73</v>
      </c>
      <c r="Y113" s="226" t="n">
        <v>1</v>
      </c>
      <c r="Z113" s="243" t="n">
        <v>1</v>
      </c>
      <c r="AA113" s="223" t="s">
        <v>133</v>
      </c>
      <c r="AB113" s="223"/>
      <c r="AC113" s="224" t="n">
        <v>3000</v>
      </c>
      <c r="AD113" s="225" t="n">
        <v>240</v>
      </c>
    </row>
    <row r="114" customFormat="false" ht="12.75" hidden="false" customHeight="false" outlineLevel="0" collapsed="false">
      <c r="A114" s="205" t="n">
        <f aca="false">ROW()-ROW($A$25)</f>
        <v>89</v>
      </c>
      <c r="B114" s="274" t="s">
        <v>189</v>
      </c>
      <c r="C114" s="275"/>
      <c r="D114" s="275"/>
      <c r="E114" s="256"/>
      <c r="F114" s="257"/>
      <c r="G114" s="276"/>
      <c r="H114" s="259" t="n">
        <v>7.2</v>
      </c>
      <c r="I114" s="259" t="n">
        <v>0.5</v>
      </c>
      <c r="J114" s="260"/>
      <c r="K114" s="264"/>
      <c r="L114" s="264"/>
      <c r="M114" s="260"/>
      <c r="N114" s="259"/>
      <c r="O114" s="259"/>
      <c r="P114" s="262"/>
      <c r="Q114" s="277"/>
      <c r="R114" s="277"/>
      <c r="S114" s="262"/>
      <c r="T114" s="278"/>
      <c r="U114" s="278"/>
      <c r="V114" s="260"/>
      <c r="W114" s="264"/>
      <c r="X114" s="279" t="n">
        <v>73</v>
      </c>
      <c r="Y114" s="277" t="n">
        <v>1</v>
      </c>
      <c r="Z114" s="280" t="n">
        <v>1</v>
      </c>
      <c r="AA114" s="236" t="s">
        <v>133</v>
      </c>
      <c r="AB114" s="236"/>
      <c r="AC114" s="266" t="n">
        <f aca="false">16400/7.2</f>
        <v>2277.77777777778</v>
      </c>
      <c r="AD114" s="267" t="n">
        <f aca="false">7.2/21*1000</f>
        <v>342.857142857143</v>
      </c>
    </row>
    <row r="115" customFormat="false" ht="12.75" hidden="false" customHeight="false" outlineLevel="0" collapsed="false">
      <c r="A115" s="205" t="n">
        <f aca="false">ROW()-ROW($A$25)</f>
        <v>90</v>
      </c>
      <c r="B115" s="274" t="s">
        <v>190</v>
      </c>
      <c r="C115" s="275"/>
      <c r="D115" s="275"/>
      <c r="E115" s="256"/>
      <c r="F115" s="257"/>
      <c r="G115" s="276"/>
      <c r="H115" s="259" t="n">
        <v>7.2</v>
      </c>
      <c r="I115" s="259" t="n">
        <v>1.1</v>
      </c>
      <c r="J115" s="260"/>
      <c r="K115" s="264"/>
      <c r="L115" s="264"/>
      <c r="M115" s="260"/>
      <c r="N115" s="259"/>
      <c r="O115" s="259"/>
      <c r="P115" s="262"/>
      <c r="Q115" s="277"/>
      <c r="R115" s="277"/>
      <c r="S115" s="262"/>
      <c r="T115" s="278"/>
      <c r="U115" s="278"/>
      <c r="V115" s="260"/>
      <c r="W115" s="264"/>
      <c r="X115" s="279" t="n">
        <v>105</v>
      </c>
      <c r="Y115" s="277" t="n">
        <v>1</v>
      </c>
      <c r="Z115" s="280" t="n">
        <v>1</v>
      </c>
      <c r="AA115" s="223" t="s">
        <v>133</v>
      </c>
      <c r="AB115" s="236"/>
      <c r="AC115" s="266" t="n">
        <f aca="false">17000/7.2</f>
        <v>2361.11111111111</v>
      </c>
      <c r="AD115" s="267" t="n">
        <f aca="false">7.2/31*1000</f>
        <v>232.258064516129</v>
      </c>
    </row>
    <row r="116" customFormat="false" ht="12.75" hidden="false" customHeight="false" outlineLevel="0" collapsed="false">
      <c r="A116" s="205" t="n">
        <f aca="false">ROW()-ROW($A$25)</f>
        <v>91</v>
      </c>
      <c r="B116" s="274" t="s">
        <v>191</v>
      </c>
      <c r="C116" s="275"/>
      <c r="D116" s="275"/>
      <c r="E116" s="256"/>
      <c r="F116" s="257"/>
      <c r="G116" s="276"/>
      <c r="H116" s="259" t="n">
        <v>7.2</v>
      </c>
      <c r="I116" s="259" t="n">
        <v>2</v>
      </c>
      <c r="J116" s="260"/>
      <c r="K116" s="264"/>
      <c r="L116" s="264"/>
      <c r="M116" s="260"/>
      <c r="N116" s="259"/>
      <c r="O116" s="259"/>
      <c r="P116" s="262"/>
      <c r="Q116" s="277"/>
      <c r="R116" s="277"/>
      <c r="S116" s="262"/>
      <c r="T116" s="278"/>
      <c r="U116" s="278"/>
      <c r="V116" s="260"/>
      <c r="W116" s="264"/>
      <c r="X116" s="279" t="n">
        <v>105</v>
      </c>
      <c r="Y116" s="277" t="n">
        <v>1</v>
      </c>
      <c r="Z116" s="280" t="n">
        <v>1</v>
      </c>
      <c r="AA116" s="223" t="s">
        <v>133</v>
      </c>
      <c r="AB116" s="236"/>
      <c r="AC116" s="266" t="n">
        <f aca="false">22300/7.2</f>
        <v>3097.22222222222</v>
      </c>
      <c r="AD116" s="267" t="n">
        <f aca="false">7.2/58*1000</f>
        <v>124.137931034483</v>
      </c>
    </row>
    <row r="117" customFormat="false" ht="12.75" hidden="false" customHeight="false" outlineLevel="0" collapsed="false">
      <c r="A117" s="205" t="n">
        <f aca="false">ROW()-ROW($A$25)</f>
        <v>92</v>
      </c>
      <c r="B117" s="274" t="s">
        <v>192</v>
      </c>
      <c r="C117" s="275"/>
      <c r="D117" s="275"/>
      <c r="E117" s="256"/>
      <c r="F117" s="257"/>
      <c r="G117" s="276"/>
      <c r="H117" s="259" t="n">
        <v>7.2</v>
      </c>
      <c r="I117" s="259" t="n">
        <v>2.5</v>
      </c>
      <c r="J117" s="260"/>
      <c r="K117" s="264"/>
      <c r="L117" s="264"/>
      <c r="M117" s="260"/>
      <c r="N117" s="259"/>
      <c r="O117" s="259"/>
      <c r="P117" s="262"/>
      <c r="Q117" s="277"/>
      <c r="R117" s="277"/>
      <c r="S117" s="262"/>
      <c r="T117" s="278"/>
      <c r="U117" s="278"/>
      <c r="V117" s="260"/>
      <c r="W117" s="264"/>
      <c r="X117" s="279" t="n">
        <v>189</v>
      </c>
      <c r="Y117" s="277" t="n">
        <v>1</v>
      </c>
      <c r="Z117" s="280" t="n">
        <v>1</v>
      </c>
      <c r="AA117" s="236" t="s">
        <v>133</v>
      </c>
      <c r="AB117" s="236"/>
      <c r="AC117" s="266" t="n">
        <v>3125</v>
      </c>
      <c r="AD117" s="267" t="n">
        <v>84.7058823529412</v>
      </c>
    </row>
    <row r="118" customFormat="false" ht="12.75" hidden="false" customHeight="false" outlineLevel="0" collapsed="false">
      <c r="A118" s="205" t="n">
        <f aca="false">ROW()-ROW($A$25)</f>
        <v>93</v>
      </c>
      <c r="B118" s="274" t="s">
        <v>193</v>
      </c>
      <c r="C118" s="275"/>
      <c r="D118" s="275"/>
      <c r="E118" s="256"/>
      <c r="F118" s="257"/>
      <c r="G118" s="276"/>
      <c r="H118" s="259" t="n">
        <v>7.2</v>
      </c>
      <c r="I118" s="259" t="n">
        <v>2</v>
      </c>
      <c r="J118" s="260"/>
      <c r="K118" s="264"/>
      <c r="L118" s="264"/>
      <c r="M118" s="260"/>
      <c r="N118" s="259"/>
      <c r="O118" s="259"/>
      <c r="P118" s="262"/>
      <c r="Q118" s="277"/>
      <c r="R118" s="277"/>
      <c r="S118" s="262"/>
      <c r="T118" s="278"/>
      <c r="U118" s="278"/>
      <c r="V118" s="260"/>
      <c r="W118" s="264"/>
      <c r="X118" s="279" t="n">
        <v>195</v>
      </c>
      <c r="Y118" s="277" t="n">
        <v>1</v>
      </c>
      <c r="Z118" s="280" t="n">
        <v>1</v>
      </c>
      <c r="AA118" s="223" t="s">
        <v>133</v>
      </c>
      <c r="AB118" s="236"/>
      <c r="AC118" s="266" t="n">
        <f aca="false">18200/7.2</f>
        <v>2527.77777777778</v>
      </c>
      <c r="AD118" s="267" t="n">
        <f aca="false">7.2/85*1000</f>
        <v>84.7058823529412</v>
      </c>
    </row>
    <row r="119" customFormat="false" ht="12.75" hidden="false" customHeight="false" outlineLevel="0" collapsed="false">
      <c r="A119" s="205" t="n">
        <f aca="false">ROW()-ROW($A$25)</f>
        <v>94</v>
      </c>
      <c r="B119" s="274" t="s">
        <v>194</v>
      </c>
      <c r="C119" s="275"/>
      <c r="D119" s="275"/>
      <c r="E119" s="256"/>
      <c r="F119" s="257"/>
      <c r="G119" s="276"/>
      <c r="H119" s="259" t="n">
        <v>8.4</v>
      </c>
      <c r="I119" s="259" t="n">
        <v>1.8</v>
      </c>
      <c r="J119" s="260"/>
      <c r="K119" s="264"/>
      <c r="L119" s="264"/>
      <c r="M119" s="260"/>
      <c r="N119" s="259"/>
      <c r="O119" s="259"/>
      <c r="P119" s="262"/>
      <c r="Q119" s="277"/>
      <c r="R119" s="277"/>
      <c r="S119" s="262"/>
      <c r="T119" s="278"/>
      <c r="U119" s="278"/>
      <c r="V119" s="260"/>
      <c r="W119" s="264"/>
      <c r="X119" s="279" t="n">
        <v>220</v>
      </c>
      <c r="Y119" s="277" t="n">
        <v>1</v>
      </c>
      <c r="Z119" s="280" t="n">
        <v>1</v>
      </c>
      <c r="AA119" s="223" t="s">
        <v>133</v>
      </c>
      <c r="AB119" s="236"/>
      <c r="AC119" s="266" t="n">
        <f aca="false">15500/8.4</f>
        <v>1845.2380952381</v>
      </c>
      <c r="AD119" s="267" t="n">
        <f aca="false">8.4/70*1000</f>
        <v>120</v>
      </c>
    </row>
    <row r="120" customFormat="false" ht="12.75" hidden="false" customHeight="false" outlineLevel="0" collapsed="false">
      <c r="A120" s="205" t="n">
        <f aca="false">ROW()-ROW($A$25)</f>
        <v>95</v>
      </c>
      <c r="B120" s="274" t="s">
        <v>195</v>
      </c>
      <c r="C120" s="275"/>
      <c r="D120" s="275"/>
      <c r="E120" s="256"/>
      <c r="F120" s="257"/>
      <c r="G120" s="276"/>
      <c r="H120" s="259" t="n">
        <v>9.6</v>
      </c>
      <c r="I120" s="259" t="n">
        <v>1</v>
      </c>
      <c r="J120" s="260"/>
      <c r="K120" s="264"/>
      <c r="L120" s="264"/>
      <c r="M120" s="260"/>
      <c r="N120" s="259"/>
      <c r="O120" s="259"/>
      <c r="P120" s="262"/>
      <c r="Q120" s="277"/>
      <c r="R120" s="277"/>
      <c r="S120" s="262"/>
      <c r="T120" s="278"/>
      <c r="U120" s="278"/>
      <c r="V120" s="260"/>
      <c r="W120" s="264"/>
      <c r="X120" s="279" t="n">
        <v>195</v>
      </c>
      <c r="Y120" s="277" t="n">
        <v>1</v>
      </c>
      <c r="Z120" s="280" t="n">
        <v>1</v>
      </c>
      <c r="AA120" s="223" t="s">
        <v>133</v>
      </c>
      <c r="AB120" s="236"/>
      <c r="AC120" s="266" t="n">
        <f aca="false">14500/9.6</f>
        <v>1510.41666666667</v>
      </c>
      <c r="AD120" s="267" t="n">
        <f aca="false">9.6/58*1000</f>
        <v>165.51724137931</v>
      </c>
    </row>
    <row r="121" customFormat="false" ht="12.75" hidden="false" customHeight="false" outlineLevel="0" collapsed="false">
      <c r="A121" s="205" t="n">
        <f aca="false">ROW()-ROW($A$25)</f>
        <v>96</v>
      </c>
      <c r="B121" s="274" t="s">
        <v>196</v>
      </c>
      <c r="C121" s="275"/>
      <c r="D121" s="275"/>
      <c r="E121" s="256"/>
      <c r="F121" s="257"/>
      <c r="G121" s="276"/>
      <c r="H121" s="259" t="n">
        <v>7.2</v>
      </c>
      <c r="I121" s="259" t="n">
        <v>1.8</v>
      </c>
      <c r="J121" s="260"/>
      <c r="K121" s="264"/>
      <c r="L121" s="264"/>
      <c r="M121" s="260"/>
      <c r="N121" s="259"/>
      <c r="O121" s="259"/>
      <c r="P121" s="262"/>
      <c r="Q121" s="277"/>
      <c r="R121" s="277"/>
      <c r="S121" s="262"/>
      <c r="T121" s="278"/>
      <c r="U121" s="278"/>
      <c r="V121" s="260"/>
      <c r="W121" s="264"/>
      <c r="X121" s="279" t="n">
        <v>194</v>
      </c>
      <c r="Y121" s="277" t="n">
        <v>1</v>
      </c>
      <c r="Z121" s="280" t="n">
        <v>1</v>
      </c>
      <c r="AA121" s="223" t="s">
        <v>133</v>
      </c>
      <c r="AB121" s="236"/>
      <c r="AC121" s="266" t="n">
        <f aca="false">21200/7.2</f>
        <v>2944.44444444444</v>
      </c>
      <c r="AD121" s="267" t="n">
        <f aca="false">7.2/90*1000</f>
        <v>80</v>
      </c>
    </row>
    <row r="122" customFormat="false" ht="12.75" hidden="false" customHeight="false" outlineLevel="0" collapsed="false">
      <c r="A122" s="205" t="n">
        <f aca="false">ROW()-ROW($A$25)</f>
        <v>97</v>
      </c>
      <c r="B122" s="274" t="s">
        <v>197</v>
      </c>
      <c r="C122" s="275"/>
      <c r="D122" s="275"/>
      <c r="E122" s="256"/>
      <c r="F122" s="257"/>
      <c r="G122" s="276"/>
      <c r="H122" s="259" t="n">
        <v>8.4</v>
      </c>
      <c r="I122" s="259" t="n">
        <v>2.17</v>
      </c>
      <c r="J122" s="260"/>
      <c r="K122" s="264"/>
      <c r="L122" s="264"/>
      <c r="M122" s="260"/>
      <c r="N122" s="259"/>
      <c r="O122" s="259"/>
      <c r="P122" s="262"/>
      <c r="Q122" s="277"/>
      <c r="R122" s="277"/>
      <c r="S122" s="262"/>
      <c r="T122" s="278"/>
      <c r="U122" s="278"/>
      <c r="V122" s="260"/>
      <c r="W122" s="264"/>
      <c r="X122" s="279" t="n">
        <v>353</v>
      </c>
      <c r="Y122" s="277" t="n">
        <v>1</v>
      </c>
      <c r="Z122" s="280" t="n">
        <v>1</v>
      </c>
      <c r="AA122" s="223" t="s">
        <v>133</v>
      </c>
      <c r="AB122" s="236"/>
      <c r="AC122" s="266" t="n">
        <f aca="false">15750/9.6</f>
        <v>1640.625</v>
      </c>
      <c r="AD122" s="267" t="n">
        <f aca="false">9.6/117*1000</f>
        <v>82.0512820512821</v>
      </c>
    </row>
    <row r="123" customFormat="false" ht="12.75" hidden="false" customHeight="false" outlineLevel="0" collapsed="false">
      <c r="A123" s="205" t="n">
        <f aca="false">ROW()-ROW($A$25)</f>
        <v>98</v>
      </c>
      <c r="B123" s="274" t="s">
        <v>198</v>
      </c>
      <c r="C123" s="275"/>
      <c r="D123" s="275"/>
      <c r="E123" s="256"/>
      <c r="F123" s="257"/>
      <c r="G123" s="276"/>
      <c r="H123" s="259" t="n">
        <v>9.6</v>
      </c>
      <c r="I123" s="259" t="n">
        <v>3.3</v>
      </c>
      <c r="J123" s="260"/>
      <c r="K123" s="264"/>
      <c r="L123" s="264"/>
      <c r="M123" s="260"/>
      <c r="N123" s="259"/>
      <c r="O123" s="259"/>
      <c r="P123" s="262"/>
      <c r="Q123" s="277"/>
      <c r="R123" s="277"/>
      <c r="S123" s="262"/>
      <c r="T123" s="278"/>
      <c r="U123" s="278"/>
      <c r="V123" s="260"/>
      <c r="W123" s="264"/>
      <c r="X123" s="279" t="n">
        <v>362</v>
      </c>
      <c r="Y123" s="277" t="n">
        <v>1</v>
      </c>
      <c r="Z123" s="280" t="n">
        <v>1</v>
      </c>
      <c r="AA123" s="223" t="s">
        <v>133</v>
      </c>
      <c r="AB123" s="236"/>
      <c r="AC123" s="266" t="n">
        <f aca="false">19000/9.6</f>
        <v>1979.16666666667</v>
      </c>
      <c r="AD123" s="267" t="n">
        <f aca="false">9.6/90*1000</f>
        <v>106.666666666667</v>
      </c>
    </row>
    <row r="124" customFormat="false" ht="12.75" hidden="false" customHeight="false" outlineLevel="0" collapsed="false">
      <c r="A124" s="205" t="n">
        <f aca="false">ROW()-ROW($A$25)</f>
        <v>99</v>
      </c>
      <c r="B124" s="274" t="s">
        <v>199</v>
      </c>
      <c r="C124" s="275"/>
      <c r="D124" s="275"/>
      <c r="E124" s="256"/>
      <c r="F124" s="257"/>
      <c r="G124" s="276"/>
      <c r="H124" s="259" t="n">
        <v>8.4</v>
      </c>
      <c r="I124" s="259" t="n">
        <v>2.5</v>
      </c>
      <c r="J124" s="260"/>
      <c r="K124" s="264"/>
      <c r="L124" s="264"/>
      <c r="M124" s="260"/>
      <c r="N124" s="259"/>
      <c r="O124" s="259"/>
      <c r="P124" s="262"/>
      <c r="Q124" s="277"/>
      <c r="R124" s="277"/>
      <c r="S124" s="262"/>
      <c r="T124" s="278"/>
      <c r="U124" s="278"/>
      <c r="V124" s="260"/>
      <c r="W124" s="264"/>
      <c r="X124" s="279" t="n">
        <v>350</v>
      </c>
      <c r="Y124" s="277" t="n">
        <v>1</v>
      </c>
      <c r="Z124" s="280" t="n">
        <v>1</v>
      </c>
      <c r="AA124" s="223" t="s">
        <v>133</v>
      </c>
      <c r="AB124" s="236"/>
      <c r="AC124" s="266" t="n">
        <f aca="false">14700/8.4</f>
        <v>1750</v>
      </c>
      <c r="AD124" s="267" t="n">
        <f aca="false">8.4/75*1000</f>
        <v>112</v>
      </c>
    </row>
    <row r="125" customFormat="false" ht="12.75" hidden="false" customHeight="false" outlineLevel="0" collapsed="false">
      <c r="A125" s="205" t="n">
        <f aca="false">ROW()-ROW($A$25)</f>
        <v>100</v>
      </c>
      <c r="B125" s="206" t="s">
        <v>200</v>
      </c>
      <c r="C125" s="207" t="n">
        <v>22</v>
      </c>
      <c r="D125" s="207" t="n">
        <v>5</v>
      </c>
      <c r="E125" s="208"/>
      <c r="F125" s="209"/>
      <c r="G125" s="238"/>
      <c r="H125" s="215" t="n">
        <v>8.07</v>
      </c>
      <c r="I125" s="215" t="n">
        <v>0.68</v>
      </c>
      <c r="J125" s="253"/>
      <c r="K125" s="235"/>
      <c r="L125" s="235"/>
      <c r="M125" s="240"/>
      <c r="N125" s="215" t="n">
        <v>6.63</v>
      </c>
      <c r="O125" s="215" t="n">
        <v>4.34</v>
      </c>
      <c r="P125" s="216" t="n">
        <v>9640</v>
      </c>
      <c r="Q125" s="217" t="n">
        <v>6.13</v>
      </c>
      <c r="R125" s="217" t="n">
        <v>7.85</v>
      </c>
      <c r="S125" s="216" t="n">
        <v>7063</v>
      </c>
      <c r="T125" s="246" t="n">
        <v>5.97</v>
      </c>
      <c r="U125" s="246" t="n">
        <v>10.01</v>
      </c>
      <c r="V125" s="240" t="n">
        <v>5662</v>
      </c>
      <c r="W125" s="235"/>
      <c r="X125" s="242" t="n">
        <v>29</v>
      </c>
      <c r="Y125" s="226" t="n">
        <v>1</v>
      </c>
      <c r="Z125" s="243" t="n">
        <v>1</v>
      </c>
      <c r="AA125" s="223"/>
      <c r="AB125" s="236"/>
      <c r="AC125" s="224"/>
      <c r="AD125" s="225"/>
    </row>
    <row r="126" customFormat="false" ht="12.75" hidden="false" customHeight="false" outlineLevel="0" collapsed="false">
      <c r="A126" s="205" t="n">
        <f aca="false">ROW()-ROW($A$25)</f>
        <v>101</v>
      </c>
      <c r="B126" s="254" t="s">
        <v>201</v>
      </c>
      <c r="C126" s="255"/>
      <c r="D126" s="255"/>
      <c r="E126" s="256"/>
      <c r="F126" s="257"/>
      <c r="G126" s="269"/>
      <c r="H126" s="259" t="n">
        <v>8</v>
      </c>
      <c r="I126" s="259" t="n">
        <v>1</v>
      </c>
      <c r="J126" s="269"/>
      <c r="K126" s="269"/>
      <c r="L126" s="270"/>
      <c r="M126" s="270"/>
      <c r="N126" s="271"/>
      <c r="O126" s="271"/>
      <c r="P126" s="272"/>
      <c r="Q126" s="272"/>
      <c r="R126" s="272"/>
      <c r="S126" s="272"/>
      <c r="T126" s="273"/>
      <c r="U126" s="273"/>
      <c r="V126" s="270"/>
      <c r="W126" s="264"/>
      <c r="X126" s="265" t="n">
        <v>57</v>
      </c>
      <c r="Y126" s="226" t="n">
        <v>1</v>
      </c>
      <c r="Z126" s="243" t="n">
        <v>1</v>
      </c>
      <c r="AA126" s="254"/>
      <c r="AB126" s="236"/>
      <c r="AC126" s="266" t="n">
        <v>1022</v>
      </c>
      <c r="AD126" s="267" t="n">
        <v>89</v>
      </c>
    </row>
    <row r="127" customFormat="false" ht="12.75" hidden="false" customHeight="false" outlineLevel="0" collapsed="false">
      <c r="A127" s="205" t="n">
        <f aca="false">ROW()-ROW($A$25)</f>
        <v>102</v>
      </c>
      <c r="B127" s="254" t="s">
        <v>202</v>
      </c>
      <c r="C127" s="255"/>
      <c r="D127" s="255"/>
      <c r="E127" s="256"/>
      <c r="F127" s="257"/>
      <c r="G127" s="269"/>
      <c r="H127" s="259" t="n">
        <v>8</v>
      </c>
      <c r="I127" s="259" t="n">
        <v>0.8</v>
      </c>
      <c r="J127" s="269"/>
      <c r="K127" s="269"/>
      <c r="L127" s="270"/>
      <c r="M127" s="270"/>
      <c r="N127" s="271"/>
      <c r="O127" s="271"/>
      <c r="P127" s="272"/>
      <c r="Q127" s="272"/>
      <c r="R127" s="272"/>
      <c r="S127" s="272"/>
      <c r="T127" s="273"/>
      <c r="U127" s="273"/>
      <c r="V127" s="270"/>
      <c r="W127" s="264"/>
      <c r="X127" s="265" t="n">
        <v>57</v>
      </c>
      <c r="Y127" s="226" t="n">
        <v>1</v>
      </c>
      <c r="Z127" s="243" t="n">
        <v>1</v>
      </c>
      <c r="AA127" s="236"/>
      <c r="AB127" s="236"/>
      <c r="AC127" s="266" t="n">
        <v>924</v>
      </c>
      <c r="AD127" s="267" t="n">
        <v>109</v>
      </c>
    </row>
    <row r="128" customFormat="false" ht="12.75" hidden="false" customHeight="false" outlineLevel="0" collapsed="false">
      <c r="A128" s="205" t="n">
        <f aca="false">ROW()-ROW($A$25)</f>
        <v>103</v>
      </c>
      <c r="B128" s="254" t="s">
        <v>203</v>
      </c>
      <c r="C128" s="255"/>
      <c r="D128" s="255"/>
      <c r="E128" s="256"/>
      <c r="F128" s="257"/>
      <c r="G128" s="269"/>
      <c r="H128" s="259" t="n">
        <v>8</v>
      </c>
      <c r="I128" s="259" t="n">
        <v>0.8</v>
      </c>
      <c r="J128" s="269"/>
      <c r="K128" s="269"/>
      <c r="L128" s="270"/>
      <c r="M128" s="270"/>
      <c r="N128" s="271"/>
      <c r="O128" s="271"/>
      <c r="P128" s="272"/>
      <c r="Q128" s="272"/>
      <c r="R128" s="272"/>
      <c r="S128" s="272"/>
      <c r="T128" s="273"/>
      <c r="U128" s="273"/>
      <c r="V128" s="270"/>
      <c r="W128" s="264"/>
      <c r="X128" s="265" t="n">
        <v>42</v>
      </c>
      <c r="Y128" s="226" t="n">
        <v>1</v>
      </c>
      <c r="Z128" s="243" t="n">
        <v>1</v>
      </c>
      <c r="AA128" s="236"/>
      <c r="AB128" s="236"/>
      <c r="AC128" s="266" t="n">
        <v>1130</v>
      </c>
      <c r="AD128" s="267" t="n">
        <v>117</v>
      </c>
    </row>
    <row r="129" customFormat="false" ht="12.75" hidden="false" customHeight="false" outlineLevel="0" collapsed="false">
      <c r="A129" s="205" t="n">
        <f aca="false">ROW()-ROW($A$25)</f>
        <v>104</v>
      </c>
      <c r="B129" s="254" t="s">
        <v>204</v>
      </c>
      <c r="C129" s="255"/>
      <c r="D129" s="255"/>
      <c r="E129" s="256"/>
      <c r="F129" s="257"/>
      <c r="G129" s="269"/>
      <c r="H129" s="259" t="n">
        <v>8</v>
      </c>
      <c r="I129" s="259" t="n">
        <v>0.6</v>
      </c>
      <c r="J129" s="269"/>
      <c r="K129" s="269"/>
      <c r="L129" s="270"/>
      <c r="M129" s="270"/>
      <c r="N129" s="271"/>
      <c r="O129" s="271"/>
      <c r="P129" s="272"/>
      <c r="Q129" s="272"/>
      <c r="R129" s="272"/>
      <c r="S129" s="272"/>
      <c r="T129" s="273"/>
      <c r="U129" s="273"/>
      <c r="V129" s="270"/>
      <c r="W129" s="264"/>
      <c r="X129" s="265" t="n">
        <v>42</v>
      </c>
      <c r="Y129" s="226" t="n">
        <v>1</v>
      </c>
      <c r="Z129" s="243" t="n">
        <v>1</v>
      </c>
      <c r="AA129" s="254"/>
      <c r="AB129" s="236"/>
      <c r="AC129" s="266" t="n">
        <v>980</v>
      </c>
      <c r="AD129" s="267" t="n">
        <v>174</v>
      </c>
    </row>
    <row r="130" customFormat="false" ht="12.75" hidden="false" customHeight="false" outlineLevel="0" collapsed="false">
      <c r="A130" s="205" t="n">
        <f aca="false">ROW()-ROW($A$25)</f>
        <v>105</v>
      </c>
      <c r="B130" s="254" t="s">
        <v>205</v>
      </c>
      <c r="C130" s="255"/>
      <c r="D130" s="255"/>
      <c r="E130" s="256"/>
      <c r="F130" s="257"/>
      <c r="G130" s="269"/>
      <c r="H130" s="259" t="n">
        <v>8</v>
      </c>
      <c r="I130" s="259" t="n">
        <v>0.9</v>
      </c>
      <c r="J130" s="269"/>
      <c r="K130" s="269"/>
      <c r="L130" s="270"/>
      <c r="M130" s="270"/>
      <c r="N130" s="271"/>
      <c r="O130" s="271"/>
      <c r="P130" s="272"/>
      <c r="Q130" s="272"/>
      <c r="R130" s="272"/>
      <c r="S130" s="272"/>
      <c r="T130" s="273"/>
      <c r="U130" s="273"/>
      <c r="V130" s="270"/>
      <c r="W130" s="264"/>
      <c r="X130" s="265" t="n">
        <v>29</v>
      </c>
      <c r="Y130" s="226" t="n">
        <v>1</v>
      </c>
      <c r="Z130" s="243" t="n">
        <v>1</v>
      </c>
      <c r="AA130" s="254"/>
      <c r="AB130" s="236"/>
      <c r="AC130" s="266" t="n">
        <v>1500</v>
      </c>
      <c r="AD130" s="267" t="n">
        <v>147</v>
      </c>
    </row>
    <row r="131" customFormat="false" ht="12.75" hidden="false" customHeight="false" outlineLevel="0" collapsed="false">
      <c r="A131" s="205" t="n">
        <f aca="false">ROW()-ROW($A$25)</f>
        <v>106</v>
      </c>
      <c r="B131" s="254" t="s">
        <v>206</v>
      </c>
      <c r="C131" s="255"/>
      <c r="D131" s="255"/>
      <c r="E131" s="256"/>
      <c r="F131" s="257"/>
      <c r="G131" s="269"/>
      <c r="H131" s="259" t="n">
        <v>8</v>
      </c>
      <c r="I131" s="259" t="n">
        <v>2.7</v>
      </c>
      <c r="J131" s="269"/>
      <c r="K131" s="269"/>
      <c r="L131" s="270"/>
      <c r="M131" s="270"/>
      <c r="N131" s="271"/>
      <c r="O131" s="271"/>
      <c r="P131" s="272"/>
      <c r="Q131" s="272"/>
      <c r="R131" s="272"/>
      <c r="S131" s="272"/>
      <c r="T131" s="273"/>
      <c r="U131" s="273"/>
      <c r="V131" s="270"/>
      <c r="W131" s="264"/>
      <c r="X131" s="265" t="n">
        <v>144</v>
      </c>
      <c r="Y131" s="226" t="n">
        <v>1</v>
      </c>
      <c r="Z131" s="243" t="n">
        <v>1</v>
      </c>
      <c r="AA131" s="254"/>
      <c r="AB131" s="236"/>
      <c r="AC131" s="266" t="n">
        <v>1185</v>
      </c>
      <c r="AD131" s="267" t="n">
        <v>23</v>
      </c>
    </row>
    <row r="132" customFormat="false" ht="12.75" hidden="false" customHeight="false" outlineLevel="0" collapsed="false">
      <c r="A132" s="205" t="n">
        <f aca="false">ROW()-ROW($A$25)</f>
        <v>107</v>
      </c>
      <c r="B132" s="254" t="s">
        <v>207</v>
      </c>
      <c r="C132" s="255"/>
      <c r="D132" s="255"/>
      <c r="E132" s="256"/>
      <c r="F132" s="257"/>
      <c r="G132" s="269"/>
      <c r="H132" s="259" t="n">
        <v>8</v>
      </c>
      <c r="I132" s="259" t="n">
        <v>2.3</v>
      </c>
      <c r="J132" s="269"/>
      <c r="K132" s="269"/>
      <c r="L132" s="270"/>
      <c r="M132" s="270"/>
      <c r="N132" s="271"/>
      <c r="O132" s="271"/>
      <c r="P132" s="272"/>
      <c r="Q132" s="272"/>
      <c r="R132" s="272"/>
      <c r="S132" s="272"/>
      <c r="T132" s="273"/>
      <c r="U132" s="273"/>
      <c r="V132" s="270"/>
      <c r="W132" s="264"/>
      <c r="X132" s="265" t="n">
        <v>178</v>
      </c>
      <c r="Y132" s="226" t="n">
        <v>1</v>
      </c>
      <c r="Z132" s="243" t="n">
        <v>1</v>
      </c>
      <c r="AA132" s="254"/>
      <c r="AB132" s="236"/>
      <c r="AC132" s="266" t="n">
        <v>900</v>
      </c>
      <c r="AD132" s="267" t="n">
        <v>24</v>
      </c>
    </row>
    <row r="133" customFormat="false" ht="12.75" hidden="false" customHeight="false" outlineLevel="0" collapsed="false">
      <c r="A133" s="205" t="n">
        <f aca="false">ROW()-ROW($A$25)</f>
        <v>108</v>
      </c>
      <c r="B133" s="254" t="s">
        <v>208</v>
      </c>
      <c r="C133" s="255"/>
      <c r="D133" s="255"/>
      <c r="E133" s="256"/>
      <c r="F133" s="257"/>
      <c r="G133" s="269"/>
      <c r="H133" s="259" t="n">
        <v>8</v>
      </c>
      <c r="I133" s="259" t="n">
        <v>2.1</v>
      </c>
      <c r="J133" s="269"/>
      <c r="K133" s="269"/>
      <c r="L133" s="270"/>
      <c r="M133" s="270"/>
      <c r="N133" s="271"/>
      <c r="O133" s="271"/>
      <c r="P133" s="272"/>
      <c r="Q133" s="272"/>
      <c r="R133" s="272"/>
      <c r="S133" s="272"/>
      <c r="T133" s="273"/>
      <c r="U133" s="273"/>
      <c r="V133" s="270"/>
      <c r="W133" s="264"/>
      <c r="X133" s="265" t="n">
        <v>144</v>
      </c>
      <c r="Y133" s="226" t="n">
        <v>1</v>
      </c>
      <c r="Z133" s="243" t="n">
        <v>1</v>
      </c>
      <c r="AA133" s="254"/>
      <c r="AB133" s="236"/>
      <c r="AC133" s="266" t="n">
        <v>1000</v>
      </c>
      <c r="AD133" s="267" t="n">
        <v>30</v>
      </c>
    </row>
    <row r="134" customFormat="false" ht="12.75" hidden="false" customHeight="false" outlineLevel="0" collapsed="false">
      <c r="A134" s="205" t="n">
        <f aca="false">ROW()-ROW($A$25)</f>
        <v>109</v>
      </c>
      <c r="B134" s="254" t="s">
        <v>209</v>
      </c>
      <c r="C134" s="255"/>
      <c r="D134" s="255"/>
      <c r="E134" s="256"/>
      <c r="F134" s="257"/>
      <c r="G134" s="269"/>
      <c r="H134" s="259" t="n">
        <v>8</v>
      </c>
      <c r="I134" s="259" t="n">
        <v>2.7</v>
      </c>
      <c r="J134" s="269"/>
      <c r="K134" s="269"/>
      <c r="L134" s="270"/>
      <c r="M134" s="270"/>
      <c r="N134" s="271"/>
      <c r="O134" s="271"/>
      <c r="P134" s="272"/>
      <c r="Q134" s="272"/>
      <c r="R134" s="272"/>
      <c r="S134" s="272"/>
      <c r="T134" s="273"/>
      <c r="U134" s="273"/>
      <c r="V134" s="270"/>
      <c r="W134" s="264"/>
      <c r="X134" s="265" t="n">
        <v>105</v>
      </c>
      <c r="Y134" s="226" t="n">
        <v>1</v>
      </c>
      <c r="Z134" s="243" t="n">
        <v>1</v>
      </c>
      <c r="AA134" s="254"/>
      <c r="AB134" s="236"/>
      <c r="AC134" s="266" t="n">
        <v>1370</v>
      </c>
      <c r="AD134" s="267" t="n">
        <v>22</v>
      </c>
    </row>
    <row r="135" customFormat="false" ht="12.75" hidden="false" customHeight="false" outlineLevel="0" collapsed="false">
      <c r="A135" s="205" t="n">
        <f aca="false">ROW()-ROW($A$25)</f>
        <v>110</v>
      </c>
      <c r="B135" s="254" t="s">
        <v>210</v>
      </c>
      <c r="C135" s="255"/>
      <c r="D135" s="255"/>
      <c r="E135" s="256"/>
      <c r="F135" s="257"/>
      <c r="G135" s="269"/>
      <c r="H135" s="259" t="n">
        <v>8</v>
      </c>
      <c r="I135" s="259" t="n">
        <v>1.9</v>
      </c>
      <c r="J135" s="269"/>
      <c r="K135" s="269"/>
      <c r="L135" s="270"/>
      <c r="M135" s="270"/>
      <c r="N135" s="271"/>
      <c r="O135" s="271"/>
      <c r="P135" s="272"/>
      <c r="Q135" s="272"/>
      <c r="R135" s="272"/>
      <c r="S135" s="272"/>
      <c r="T135" s="273"/>
      <c r="U135" s="273"/>
      <c r="V135" s="270"/>
      <c r="W135" s="264"/>
      <c r="X135" s="265" t="n">
        <v>178</v>
      </c>
      <c r="Y135" s="226" t="n">
        <v>1</v>
      </c>
      <c r="Z135" s="243" t="n">
        <v>1</v>
      </c>
      <c r="AA135" s="254"/>
      <c r="AB135" s="236"/>
      <c r="AC135" s="266" t="n">
        <v>770</v>
      </c>
      <c r="AD135" s="267" t="n">
        <v>34</v>
      </c>
    </row>
    <row r="136" customFormat="false" ht="12.75" hidden="false" customHeight="false" outlineLevel="0" collapsed="false">
      <c r="A136" s="205" t="n">
        <f aca="false">ROW()-ROW($A$25)</f>
        <v>111</v>
      </c>
      <c r="B136" s="254" t="s">
        <v>211</v>
      </c>
      <c r="C136" s="255"/>
      <c r="D136" s="255"/>
      <c r="E136" s="256"/>
      <c r="F136" s="257"/>
      <c r="G136" s="269"/>
      <c r="H136" s="259" t="n">
        <v>8</v>
      </c>
      <c r="I136" s="259" t="n">
        <v>1.9</v>
      </c>
      <c r="J136" s="269"/>
      <c r="K136" s="269"/>
      <c r="L136" s="270"/>
      <c r="M136" s="270"/>
      <c r="N136" s="271"/>
      <c r="O136" s="271"/>
      <c r="P136" s="272"/>
      <c r="Q136" s="272"/>
      <c r="R136" s="272"/>
      <c r="S136" s="272"/>
      <c r="T136" s="273"/>
      <c r="U136" s="273"/>
      <c r="V136" s="270"/>
      <c r="W136" s="264"/>
      <c r="X136" s="265" t="n">
        <v>105</v>
      </c>
      <c r="Y136" s="226" t="n">
        <v>1</v>
      </c>
      <c r="Z136" s="243" t="n">
        <v>1</v>
      </c>
      <c r="AA136" s="254"/>
      <c r="AB136" s="236"/>
      <c r="AC136" s="266" t="n">
        <v>1060</v>
      </c>
      <c r="AD136" s="267" t="n">
        <v>38</v>
      </c>
    </row>
    <row r="137" customFormat="false" ht="12.75" hidden="false" customHeight="false" outlineLevel="0" collapsed="false">
      <c r="A137" s="205" t="n">
        <f aca="false">ROW()-ROW($A$25)</f>
        <v>112</v>
      </c>
      <c r="B137" s="254" t="s">
        <v>212</v>
      </c>
      <c r="C137" s="255"/>
      <c r="D137" s="255"/>
      <c r="E137" s="256"/>
      <c r="F137" s="257"/>
      <c r="G137" s="269"/>
      <c r="H137" s="259" t="n">
        <v>8</v>
      </c>
      <c r="I137" s="259" t="n">
        <v>1.6</v>
      </c>
      <c r="J137" s="269"/>
      <c r="K137" s="269"/>
      <c r="L137" s="270"/>
      <c r="M137" s="270"/>
      <c r="N137" s="271"/>
      <c r="O137" s="271"/>
      <c r="P137" s="272"/>
      <c r="Q137" s="272"/>
      <c r="R137" s="272"/>
      <c r="S137" s="272"/>
      <c r="T137" s="273"/>
      <c r="U137" s="273"/>
      <c r="V137" s="270"/>
      <c r="W137" s="264"/>
      <c r="X137" s="265" t="n">
        <v>71</v>
      </c>
      <c r="Y137" s="226" t="n">
        <v>1</v>
      </c>
      <c r="Z137" s="243" t="n">
        <v>1</v>
      </c>
      <c r="AA137" s="254"/>
      <c r="AB137" s="236"/>
      <c r="AC137" s="266" t="n">
        <v>1440</v>
      </c>
      <c r="AD137" s="267" t="n">
        <v>41</v>
      </c>
    </row>
    <row r="138" customFormat="false" ht="12.75" hidden="false" customHeight="false" outlineLevel="0" collapsed="false">
      <c r="A138" s="205" t="n">
        <f aca="false">ROW()-ROW($A$25)</f>
        <v>113</v>
      </c>
      <c r="B138" s="254" t="s">
        <v>213</v>
      </c>
      <c r="C138" s="255"/>
      <c r="D138" s="255"/>
      <c r="E138" s="256"/>
      <c r="F138" s="257"/>
      <c r="G138" s="269"/>
      <c r="H138" s="259" t="n">
        <v>8</v>
      </c>
      <c r="I138" s="259" t="n">
        <v>1.3</v>
      </c>
      <c r="J138" s="269"/>
      <c r="K138" s="269"/>
      <c r="L138" s="270"/>
      <c r="M138" s="270"/>
      <c r="N138" s="271"/>
      <c r="O138" s="271"/>
      <c r="P138" s="272"/>
      <c r="Q138" s="272"/>
      <c r="R138" s="272"/>
      <c r="S138" s="272"/>
      <c r="T138" s="273"/>
      <c r="U138" s="273"/>
      <c r="V138" s="270"/>
      <c r="W138" s="264"/>
      <c r="X138" s="265" t="n">
        <v>71</v>
      </c>
      <c r="Y138" s="226" t="n">
        <v>1</v>
      </c>
      <c r="Z138" s="243" t="n">
        <v>1</v>
      </c>
      <c r="AA138" s="254"/>
      <c r="AB138" s="236"/>
      <c r="AC138" s="266" t="n">
        <v>1140</v>
      </c>
      <c r="AD138" s="267" t="n">
        <v>68</v>
      </c>
    </row>
    <row r="139" customFormat="false" ht="12.75" hidden="false" customHeight="false" outlineLevel="0" collapsed="false">
      <c r="A139" s="205" t="n">
        <f aca="false">ROW()-ROW($A$25)</f>
        <v>114</v>
      </c>
      <c r="B139" s="254" t="s">
        <v>214</v>
      </c>
      <c r="C139" s="255"/>
      <c r="D139" s="255"/>
      <c r="E139" s="256"/>
      <c r="F139" s="257"/>
      <c r="G139" s="269"/>
      <c r="H139" s="259" t="n">
        <v>8</v>
      </c>
      <c r="I139" s="259" t="n">
        <v>3</v>
      </c>
      <c r="J139" s="269"/>
      <c r="K139" s="269"/>
      <c r="L139" s="270"/>
      <c r="M139" s="270"/>
      <c r="N139" s="271"/>
      <c r="O139" s="271"/>
      <c r="P139" s="272"/>
      <c r="Q139" s="272"/>
      <c r="R139" s="272"/>
      <c r="S139" s="272"/>
      <c r="T139" s="273"/>
      <c r="U139" s="273"/>
      <c r="V139" s="270"/>
      <c r="W139" s="264"/>
      <c r="X139" s="265" t="n">
        <v>178</v>
      </c>
      <c r="Y139" s="226" t="n">
        <v>1</v>
      </c>
      <c r="Z139" s="243" t="n">
        <v>1</v>
      </c>
      <c r="AA139" s="254"/>
      <c r="AB139" s="236"/>
      <c r="AC139" s="266" t="n">
        <v>1100</v>
      </c>
      <c r="AD139" s="267" t="n">
        <v>15</v>
      </c>
    </row>
    <row r="140" customFormat="false" ht="12.75" hidden="false" customHeight="false" outlineLevel="0" collapsed="false">
      <c r="A140" s="205" t="n">
        <f aca="false">ROW()-ROW($A$25)</f>
        <v>115</v>
      </c>
      <c r="B140" s="254" t="s">
        <v>215</v>
      </c>
      <c r="C140" s="255"/>
      <c r="D140" s="255"/>
      <c r="E140" s="256"/>
      <c r="F140" s="257"/>
      <c r="G140" s="269"/>
      <c r="H140" s="259" t="n">
        <v>8</v>
      </c>
      <c r="I140" s="259" t="n">
        <v>1.1</v>
      </c>
      <c r="J140" s="269"/>
      <c r="K140" s="269"/>
      <c r="L140" s="270"/>
      <c r="M140" s="270"/>
      <c r="N140" s="271"/>
      <c r="O140" s="271"/>
      <c r="P140" s="272"/>
      <c r="Q140" s="272"/>
      <c r="R140" s="272"/>
      <c r="S140" s="272"/>
      <c r="T140" s="273"/>
      <c r="U140" s="273"/>
      <c r="V140" s="270"/>
      <c r="W140" s="264"/>
      <c r="X140" s="265" t="n">
        <v>51</v>
      </c>
      <c r="Y140" s="226" t="n">
        <v>1</v>
      </c>
      <c r="Z140" s="243" t="n">
        <v>1</v>
      </c>
      <c r="AA140" s="254"/>
      <c r="AB140" s="236"/>
      <c r="AC140" s="266" t="n">
        <v>4629</v>
      </c>
      <c r="AD140" s="267" t="n">
        <v>41</v>
      </c>
    </row>
    <row r="141" customFormat="false" ht="12.75" hidden="false" customHeight="false" outlineLevel="0" collapsed="false">
      <c r="A141" s="205" t="n">
        <f aca="false">ROW()-ROW($A$25)</f>
        <v>116</v>
      </c>
      <c r="B141" s="254" t="s">
        <v>216</v>
      </c>
      <c r="C141" s="255"/>
      <c r="D141" s="255"/>
      <c r="E141" s="256"/>
      <c r="F141" s="257"/>
      <c r="G141" s="269"/>
      <c r="H141" s="259" t="n">
        <v>8</v>
      </c>
      <c r="I141" s="259" t="n">
        <v>0.7</v>
      </c>
      <c r="J141" s="269"/>
      <c r="K141" s="269"/>
      <c r="L141" s="270"/>
      <c r="M141" s="270"/>
      <c r="N141" s="271"/>
      <c r="O141" s="271"/>
      <c r="P141" s="272"/>
      <c r="Q141" s="272"/>
      <c r="R141" s="272"/>
      <c r="S141" s="272"/>
      <c r="T141" s="273"/>
      <c r="U141" s="273"/>
      <c r="V141" s="270"/>
      <c r="W141" s="264"/>
      <c r="X141" s="265" t="n">
        <v>51</v>
      </c>
      <c r="Y141" s="226" t="n">
        <v>1</v>
      </c>
      <c r="Z141" s="243" t="n">
        <v>1</v>
      </c>
      <c r="AA141" s="254"/>
      <c r="AB141" s="236"/>
      <c r="AC141" s="266" t="n">
        <v>3704</v>
      </c>
      <c r="AD141" s="267" t="n">
        <v>64</v>
      </c>
    </row>
    <row r="142" customFormat="false" ht="12.75" hidden="false" customHeight="false" outlineLevel="0" collapsed="false">
      <c r="A142" s="205" t="n">
        <f aca="false">ROW()-ROW($A$25)</f>
        <v>117</v>
      </c>
      <c r="B142" s="254" t="s">
        <v>217</v>
      </c>
      <c r="C142" s="255"/>
      <c r="D142" s="255"/>
      <c r="E142" s="256"/>
      <c r="F142" s="257"/>
      <c r="G142" s="269"/>
      <c r="H142" s="259" t="n">
        <v>8</v>
      </c>
      <c r="I142" s="259" t="n">
        <v>0.4</v>
      </c>
      <c r="J142" s="269"/>
      <c r="K142" s="269"/>
      <c r="L142" s="270"/>
      <c r="M142" s="270"/>
      <c r="N142" s="271"/>
      <c r="O142" s="271"/>
      <c r="P142" s="272"/>
      <c r="Q142" s="272"/>
      <c r="R142" s="272"/>
      <c r="S142" s="272"/>
      <c r="T142" s="273"/>
      <c r="U142" s="273"/>
      <c r="V142" s="270"/>
      <c r="W142" s="264"/>
      <c r="X142" s="265" t="n">
        <v>51</v>
      </c>
      <c r="Y142" s="226" t="n">
        <v>1</v>
      </c>
      <c r="Z142" s="243" t="n">
        <v>1</v>
      </c>
      <c r="AA142" s="254"/>
      <c r="AB142" s="236"/>
      <c r="AC142" s="266" t="n">
        <v>3086</v>
      </c>
      <c r="AD142" s="267" t="n">
        <v>92</v>
      </c>
    </row>
    <row r="143" customFormat="false" ht="12.75" hidden="false" customHeight="false" outlineLevel="0" collapsed="false">
      <c r="A143" s="205" t="n">
        <f aca="false">ROW()-ROW($A$25)</f>
        <v>118</v>
      </c>
      <c r="B143" s="254" t="s">
        <v>218</v>
      </c>
      <c r="C143" s="255"/>
      <c r="D143" s="255"/>
      <c r="E143" s="256"/>
      <c r="F143" s="257"/>
      <c r="G143" s="269"/>
      <c r="H143" s="259" t="n">
        <v>8</v>
      </c>
      <c r="I143" s="259" t="n">
        <v>0.55</v>
      </c>
      <c r="J143" s="269"/>
      <c r="K143" s="269"/>
      <c r="L143" s="270"/>
      <c r="M143" s="270"/>
      <c r="N143" s="271"/>
      <c r="O143" s="271"/>
      <c r="P143" s="272"/>
      <c r="Q143" s="272"/>
      <c r="R143" s="272"/>
      <c r="S143" s="272"/>
      <c r="T143" s="273"/>
      <c r="U143" s="273"/>
      <c r="V143" s="270"/>
      <c r="W143" s="264"/>
      <c r="X143" s="265" t="n">
        <v>40</v>
      </c>
      <c r="Y143" s="226" t="n">
        <v>1</v>
      </c>
      <c r="Z143" s="243" t="n">
        <v>1</v>
      </c>
      <c r="AA143" s="254"/>
      <c r="AB143" s="236"/>
      <c r="AC143" s="266" t="n">
        <v>4091</v>
      </c>
      <c r="AD143" s="267" t="n">
        <v>108</v>
      </c>
    </row>
    <row r="144" customFormat="false" ht="12.75" hidden="false" customHeight="false" outlineLevel="0" collapsed="false">
      <c r="A144" s="205" t="n">
        <f aca="false">ROW()-ROW($A$25)</f>
        <v>119</v>
      </c>
      <c r="B144" s="254" t="s">
        <v>219</v>
      </c>
      <c r="C144" s="255"/>
      <c r="D144" s="255"/>
      <c r="E144" s="256"/>
      <c r="F144" s="257"/>
      <c r="G144" s="269"/>
      <c r="H144" s="259" t="n">
        <v>8</v>
      </c>
      <c r="I144" s="259" t="n">
        <v>0.2</v>
      </c>
      <c r="J144" s="269"/>
      <c r="K144" s="269"/>
      <c r="L144" s="270"/>
      <c r="M144" s="270"/>
      <c r="N144" s="271"/>
      <c r="O144" s="271"/>
      <c r="P144" s="272"/>
      <c r="Q144" s="272"/>
      <c r="R144" s="272"/>
      <c r="S144" s="272"/>
      <c r="T144" s="273"/>
      <c r="U144" s="273"/>
      <c r="V144" s="270"/>
      <c r="W144" s="264"/>
      <c r="X144" s="265" t="n">
        <v>51</v>
      </c>
      <c r="Y144" s="226" t="n">
        <v>1</v>
      </c>
      <c r="Z144" s="243" t="n">
        <v>1</v>
      </c>
      <c r="AA144" s="254"/>
      <c r="AB144" s="236"/>
      <c r="AC144" s="266" t="n">
        <v>2077</v>
      </c>
      <c r="AD144" s="267" t="n">
        <v>197</v>
      </c>
    </row>
    <row r="145" customFormat="false" ht="12.75" hidden="false" customHeight="false" outlineLevel="0" collapsed="false">
      <c r="A145" s="205" t="n">
        <f aca="false">ROW()-ROW($A$25)</f>
        <v>120</v>
      </c>
      <c r="B145" s="254" t="s">
        <v>220</v>
      </c>
      <c r="C145" s="255"/>
      <c r="D145" s="255"/>
      <c r="E145" s="256"/>
      <c r="F145" s="257"/>
      <c r="G145" s="269"/>
      <c r="H145" s="259" t="n">
        <v>8</v>
      </c>
      <c r="I145" s="259" t="n">
        <v>0.35</v>
      </c>
      <c r="J145" s="269"/>
      <c r="K145" s="269"/>
      <c r="L145" s="270"/>
      <c r="M145" s="270"/>
      <c r="N145" s="271"/>
      <c r="O145" s="271"/>
      <c r="P145" s="272"/>
      <c r="Q145" s="272"/>
      <c r="R145" s="272"/>
      <c r="S145" s="272"/>
      <c r="T145" s="273"/>
      <c r="U145" s="273"/>
      <c r="V145" s="270"/>
      <c r="W145" s="264"/>
      <c r="X145" s="265" t="n">
        <v>40</v>
      </c>
      <c r="Y145" s="226" t="n">
        <v>1</v>
      </c>
      <c r="Z145" s="243" t="n">
        <v>1</v>
      </c>
      <c r="AA145" s="254"/>
      <c r="AB145" s="236"/>
      <c r="AC145" s="266" t="n">
        <v>3463</v>
      </c>
      <c r="AD145" s="267" t="n">
        <v>155</v>
      </c>
    </row>
    <row r="146" customFormat="false" ht="12.75" hidden="false" customHeight="false" outlineLevel="0" collapsed="false">
      <c r="A146" s="205" t="n">
        <f aca="false">ROW()-ROW($A$25)</f>
        <v>121</v>
      </c>
      <c r="B146" s="254" t="s">
        <v>221</v>
      </c>
      <c r="C146" s="255"/>
      <c r="D146" s="255"/>
      <c r="E146" s="256"/>
      <c r="F146" s="257"/>
      <c r="G146" s="269"/>
      <c r="H146" s="259" t="n">
        <v>8</v>
      </c>
      <c r="I146" s="259" t="n">
        <v>0.25</v>
      </c>
      <c r="J146" s="269"/>
      <c r="K146" s="269"/>
      <c r="L146" s="270"/>
      <c r="M146" s="270"/>
      <c r="N146" s="271"/>
      <c r="O146" s="271"/>
      <c r="P146" s="272"/>
      <c r="Q146" s="272"/>
      <c r="R146" s="272"/>
      <c r="S146" s="272"/>
      <c r="T146" s="273"/>
      <c r="U146" s="273"/>
      <c r="V146" s="270"/>
      <c r="W146" s="264"/>
      <c r="X146" s="265" t="n">
        <v>40</v>
      </c>
      <c r="Y146" s="226" t="n">
        <v>1</v>
      </c>
      <c r="Z146" s="243" t="n">
        <v>1</v>
      </c>
      <c r="AA146" s="254"/>
      <c r="AB146" s="236"/>
      <c r="AC146" s="266" t="n">
        <v>2903</v>
      </c>
      <c r="AD146" s="267" t="n">
        <v>219</v>
      </c>
    </row>
    <row r="147" customFormat="false" ht="12.75" hidden="false" customHeight="false" outlineLevel="0" collapsed="false">
      <c r="A147" s="205" t="n">
        <f aca="false">ROW()-ROW($A$25)</f>
        <v>122</v>
      </c>
      <c r="B147" s="254" t="s">
        <v>222</v>
      </c>
      <c r="C147" s="255"/>
      <c r="D147" s="255"/>
      <c r="E147" s="256"/>
      <c r="F147" s="257"/>
      <c r="G147" s="269"/>
      <c r="H147" s="259" t="n">
        <v>8</v>
      </c>
      <c r="I147" s="259" t="n">
        <v>1.29</v>
      </c>
      <c r="J147" s="269"/>
      <c r="K147" s="269"/>
      <c r="L147" s="270"/>
      <c r="M147" s="270"/>
      <c r="N147" s="271"/>
      <c r="O147" s="271"/>
      <c r="P147" s="272"/>
      <c r="Q147" s="272"/>
      <c r="R147" s="272"/>
      <c r="S147" s="272"/>
      <c r="T147" s="273"/>
      <c r="U147" s="273"/>
      <c r="V147" s="270"/>
      <c r="W147" s="264"/>
      <c r="X147" s="265" t="n">
        <v>159</v>
      </c>
      <c r="Y147" s="226" t="n">
        <v>1</v>
      </c>
      <c r="Z147" s="243" t="n">
        <v>1</v>
      </c>
      <c r="AA147" s="254"/>
      <c r="AB147" s="236"/>
      <c r="AC147" s="266" t="n">
        <v>3000</v>
      </c>
      <c r="AD147" s="267" t="n">
        <v>17.7</v>
      </c>
    </row>
    <row r="148" customFormat="false" ht="12.75" hidden="false" customHeight="false" outlineLevel="0" collapsed="false">
      <c r="A148" s="205" t="n">
        <f aca="false">ROW()-ROW($A$25)</f>
        <v>123</v>
      </c>
      <c r="B148" s="254" t="s">
        <v>223</v>
      </c>
      <c r="C148" s="255"/>
      <c r="D148" s="255"/>
      <c r="E148" s="256"/>
      <c r="F148" s="257"/>
      <c r="G148" s="269"/>
      <c r="H148" s="259" t="n">
        <v>8</v>
      </c>
      <c r="I148" s="259" t="n">
        <v>1.75</v>
      </c>
      <c r="J148" s="269"/>
      <c r="K148" s="269"/>
      <c r="L148" s="270"/>
      <c r="M148" s="270"/>
      <c r="N148" s="271"/>
      <c r="O148" s="271"/>
      <c r="P148" s="272"/>
      <c r="Q148" s="272"/>
      <c r="R148" s="272"/>
      <c r="S148" s="272"/>
      <c r="T148" s="273"/>
      <c r="U148" s="273"/>
      <c r="V148" s="270"/>
      <c r="W148" s="264"/>
      <c r="X148" s="265" t="n">
        <v>130</v>
      </c>
      <c r="Y148" s="226" t="n">
        <v>1</v>
      </c>
      <c r="Z148" s="243" t="n">
        <v>1</v>
      </c>
      <c r="AA148" s="254"/>
      <c r="AB148" s="236"/>
      <c r="AC148" s="266" t="n">
        <v>4260</v>
      </c>
      <c r="AD148" s="267" t="n">
        <v>14.6</v>
      </c>
    </row>
    <row r="149" customFormat="false" ht="12.75" hidden="false" customHeight="false" outlineLevel="0" collapsed="false">
      <c r="A149" s="205" t="n">
        <f aca="false">ROW()-ROW($A$25)</f>
        <v>124</v>
      </c>
      <c r="B149" s="254" t="s">
        <v>224</v>
      </c>
      <c r="C149" s="255"/>
      <c r="D149" s="255"/>
      <c r="E149" s="256"/>
      <c r="F149" s="257"/>
      <c r="G149" s="269"/>
      <c r="H149" s="259" t="n">
        <v>8</v>
      </c>
      <c r="I149" s="259" t="n">
        <v>1.53</v>
      </c>
      <c r="J149" s="269"/>
      <c r="K149" s="269"/>
      <c r="L149" s="270"/>
      <c r="M149" s="270"/>
      <c r="N149" s="271"/>
      <c r="O149" s="271"/>
      <c r="P149" s="272"/>
      <c r="Q149" s="272"/>
      <c r="R149" s="272"/>
      <c r="S149" s="272"/>
      <c r="T149" s="273"/>
      <c r="U149" s="273"/>
      <c r="V149" s="270"/>
      <c r="W149" s="264"/>
      <c r="X149" s="265" t="n">
        <v>130</v>
      </c>
      <c r="Y149" s="226" t="n">
        <v>1</v>
      </c>
      <c r="Z149" s="243" t="n">
        <v>1</v>
      </c>
      <c r="AA149" s="236"/>
      <c r="AB149" s="236"/>
      <c r="AC149" s="266" t="n">
        <v>3873</v>
      </c>
      <c r="AD149" s="267" t="n">
        <v>17.5</v>
      </c>
    </row>
    <row r="150" customFormat="false" ht="12.75" hidden="false" customHeight="false" outlineLevel="0" collapsed="false">
      <c r="A150" s="205" t="n">
        <f aca="false">ROW()-ROW($A$25)</f>
        <v>125</v>
      </c>
      <c r="B150" s="254" t="s">
        <v>225</v>
      </c>
      <c r="C150" s="255"/>
      <c r="D150" s="255"/>
      <c r="E150" s="256"/>
      <c r="F150" s="257"/>
      <c r="G150" s="269"/>
      <c r="H150" s="259" t="n">
        <v>8</v>
      </c>
      <c r="I150" s="259" t="n">
        <v>1.08</v>
      </c>
      <c r="J150" s="269"/>
      <c r="K150" s="269"/>
      <c r="L150" s="270"/>
      <c r="M150" s="270"/>
      <c r="N150" s="271"/>
      <c r="O150" s="271"/>
      <c r="P150" s="272"/>
      <c r="Q150" s="272"/>
      <c r="R150" s="272"/>
      <c r="S150" s="272"/>
      <c r="T150" s="273"/>
      <c r="U150" s="273"/>
      <c r="V150" s="270"/>
      <c r="W150" s="264"/>
      <c r="X150" s="265" t="n">
        <v>159</v>
      </c>
      <c r="Y150" s="226" t="n">
        <v>1</v>
      </c>
      <c r="Z150" s="243" t="n">
        <v>1</v>
      </c>
      <c r="AA150" s="236"/>
      <c r="AB150" s="236"/>
      <c r="AC150" s="266" t="n">
        <v>2500</v>
      </c>
      <c r="AD150" s="267" t="n">
        <v>25.8</v>
      </c>
    </row>
    <row r="151" customFormat="false" ht="12.75" hidden="false" customHeight="false" outlineLevel="0" collapsed="false">
      <c r="A151" s="205" t="n">
        <f aca="false">ROW()-ROW($A$25)</f>
        <v>126</v>
      </c>
      <c r="B151" s="254" t="s">
        <v>226</v>
      </c>
      <c r="C151" s="255"/>
      <c r="D151" s="255"/>
      <c r="E151" s="256"/>
      <c r="F151" s="257"/>
      <c r="G151" s="269"/>
      <c r="H151" s="259" t="n">
        <v>8</v>
      </c>
      <c r="I151" s="259" t="n">
        <v>1.4</v>
      </c>
      <c r="J151" s="269"/>
      <c r="K151" s="269"/>
      <c r="L151" s="270"/>
      <c r="M151" s="270"/>
      <c r="N151" s="271"/>
      <c r="O151" s="271"/>
      <c r="P151" s="272"/>
      <c r="Q151" s="272"/>
      <c r="R151" s="272"/>
      <c r="S151" s="272"/>
      <c r="T151" s="273"/>
      <c r="U151" s="273"/>
      <c r="V151" s="270"/>
      <c r="W151" s="264"/>
      <c r="X151" s="265" t="n">
        <v>130</v>
      </c>
      <c r="Y151" s="226" t="n">
        <v>1</v>
      </c>
      <c r="Z151" s="243" t="n">
        <v>1</v>
      </c>
      <c r="AA151" s="236"/>
      <c r="AB151" s="236"/>
      <c r="AC151" s="266" t="n">
        <v>3550</v>
      </c>
      <c r="AD151" s="267" t="n">
        <v>21.3</v>
      </c>
    </row>
    <row r="152" customFormat="false" ht="12.75" hidden="false" customHeight="false" outlineLevel="0" collapsed="false">
      <c r="A152" s="205" t="n">
        <f aca="false">ROW()-ROW($A$25)</f>
        <v>127</v>
      </c>
      <c r="B152" s="254" t="s">
        <v>227</v>
      </c>
      <c r="C152" s="255"/>
      <c r="D152" s="255"/>
      <c r="E152" s="256"/>
      <c r="F152" s="257"/>
      <c r="G152" s="269"/>
      <c r="H152" s="259" t="n">
        <v>8</v>
      </c>
      <c r="I152" s="259" t="n">
        <v>0.61</v>
      </c>
      <c r="J152" s="269"/>
      <c r="K152" s="269"/>
      <c r="L152" s="270"/>
      <c r="M152" s="270"/>
      <c r="N152" s="271"/>
      <c r="O152" s="271"/>
      <c r="P152" s="272"/>
      <c r="Q152" s="272"/>
      <c r="R152" s="272"/>
      <c r="S152" s="272"/>
      <c r="T152" s="273"/>
      <c r="U152" s="273"/>
      <c r="V152" s="270"/>
      <c r="W152" s="264"/>
      <c r="X152" s="265" t="n">
        <v>159</v>
      </c>
      <c r="Y152" s="226" t="n">
        <v>1</v>
      </c>
      <c r="Z152" s="243" t="n">
        <v>1</v>
      </c>
      <c r="AA152" s="236"/>
      <c r="AB152" s="236"/>
      <c r="AC152" s="266" t="n">
        <v>1667</v>
      </c>
      <c r="AD152" s="267" t="n">
        <v>58.9</v>
      </c>
    </row>
    <row r="153" customFormat="false" ht="12.75" hidden="false" customHeight="false" outlineLevel="0" collapsed="false">
      <c r="A153" s="205" t="n">
        <f aca="false">ROW()-ROW($A$25)</f>
        <v>128</v>
      </c>
      <c r="B153" s="254" t="s">
        <v>228</v>
      </c>
      <c r="C153" s="255"/>
      <c r="D153" s="255"/>
      <c r="E153" s="256"/>
      <c r="F153" s="257"/>
      <c r="G153" s="269"/>
      <c r="H153" s="259" t="n">
        <v>8</v>
      </c>
      <c r="I153" s="259" t="n">
        <v>0.74</v>
      </c>
      <c r="J153" s="269"/>
      <c r="K153" s="269"/>
      <c r="L153" s="270"/>
      <c r="M153" s="270"/>
      <c r="N153" s="271"/>
      <c r="O153" s="271"/>
      <c r="P153" s="272"/>
      <c r="Q153" s="272"/>
      <c r="R153" s="272"/>
      <c r="S153" s="272"/>
      <c r="T153" s="273"/>
      <c r="U153" s="273"/>
      <c r="V153" s="270"/>
      <c r="W153" s="264"/>
      <c r="X153" s="265" t="n">
        <v>130</v>
      </c>
      <c r="Y153" s="226" t="n">
        <v>1</v>
      </c>
      <c r="Z153" s="243" t="n">
        <v>1</v>
      </c>
      <c r="AA153" s="236"/>
      <c r="AB153" s="236"/>
      <c r="AC153" s="266" t="n">
        <v>2367</v>
      </c>
      <c r="AD153" s="267" t="n">
        <v>48.6</v>
      </c>
    </row>
    <row r="154" customFormat="false" ht="12.75" hidden="false" customHeight="false" outlineLevel="0" collapsed="false">
      <c r="A154" s="205" t="n">
        <f aca="false">ROW()-ROW($A$25)</f>
        <v>129</v>
      </c>
      <c r="B154" s="254" t="s">
        <v>229</v>
      </c>
      <c r="C154" s="255"/>
      <c r="D154" s="255"/>
      <c r="E154" s="256"/>
      <c r="F154" s="257"/>
      <c r="G154" s="269"/>
      <c r="H154" s="259" t="n">
        <v>8</v>
      </c>
      <c r="I154" s="259" t="n">
        <v>2</v>
      </c>
      <c r="J154" s="269"/>
      <c r="K154" s="269"/>
      <c r="L154" s="270"/>
      <c r="M154" s="270"/>
      <c r="N154" s="271"/>
      <c r="O154" s="271"/>
      <c r="P154" s="272"/>
      <c r="Q154" s="272"/>
      <c r="R154" s="272"/>
      <c r="S154" s="272"/>
      <c r="T154" s="273"/>
      <c r="U154" s="273"/>
      <c r="V154" s="270"/>
      <c r="W154" s="264"/>
      <c r="X154" s="265" t="n">
        <v>159</v>
      </c>
      <c r="Y154" s="226" t="n">
        <v>1</v>
      </c>
      <c r="Z154" s="243" t="n">
        <v>1</v>
      </c>
      <c r="AA154" s="236"/>
      <c r="AB154" s="236"/>
      <c r="AC154" s="266" t="n">
        <v>3750</v>
      </c>
      <c r="AD154" s="267" t="n">
        <v>11.2</v>
      </c>
    </row>
    <row r="155" customFormat="false" ht="12.75" hidden="false" customHeight="false" outlineLevel="0" collapsed="false">
      <c r="A155" s="205" t="n">
        <f aca="false">ROW()-ROW($A$25)</f>
        <v>130</v>
      </c>
      <c r="B155" s="254" t="s">
        <v>230</v>
      </c>
      <c r="C155" s="255"/>
      <c r="D155" s="255"/>
      <c r="E155" s="256"/>
      <c r="F155" s="257"/>
      <c r="G155" s="269"/>
      <c r="H155" s="259" t="n">
        <v>8</v>
      </c>
      <c r="I155" s="259" t="n">
        <v>3</v>
      </c>
      <c r="J155" s="269"/>
      <c r="K155" s="269"/>
      <c r="L155" s="270"/>
      <c r="M155" s="270"/>
      <c r="N155" s="271"/>
      <c r="O155" s="271"/>
      <c r="P155" s="272"/>
      <c r="Q155" s="272"/>
      <c r="R155" s="272"/>
      <c r="S155" s="272"/>
      <c r="T155" s="273"/>
      <c r="U155" s="273"/>
      <c r="V155" s="270"/>
      <c r="W155" s="264"/>
      <c r="X155" s="265" t="n">
        <v>130</v>
      </c>
      <c r="Y155" s="226" t="n">
        <v>1</v>
      </c>
      <c r="Z155" s="243" t="n">
        <v>1</v>
      </c>
      <c r="AA155" s="236"/>
      <c r="AB155" s="236"/>
      <c r="AC155" s="266" t="n">
        <v>5325</v>
      </c>
      <c r="AD155" s="267" t="n">
        <v>9.2</v>
      </c>
    </row>
    <row r="156" customFormat="false" ht="12.75" hidden="false" customHeight="false" outlineLevel="0" collapsed="false">
      <c r="A156" s="205" t="n">
        <f aca="false">ROW()-ROW($A$25)</f>
        <v>131</v>
      </c>
      <c r="B156" s="254" t="s">
        <v>231</v>
      </c>
      <c r="C156" s="255"/>
      <c r="D156" s="255"/>
      <c r="E156" s="256"/>
      <c r="F156" s="257"/>
      <c r="G156" s="269"/>
      <c r="H156" s="259" t="n">
        <v>8</v>
      </c>
      <c r="I156" s="259" t="n">
        <v>1.7</v>
      </c>
      <c r="J156" s="269"/>
      <c r="K156" s="269"/>
      <c r="L156" s="270"/>
      <c r="M156" s="270"/>
      <c r="N156" s="271"/>
      <c r="O156" s="271"/>
      <c r="P156" s="272"/>
      <c r="Q156" s="272"/>
      <c r="R156" s="272"/>
      <c r="S156" s="272"/>
      <c r="T156" s="273"/>
      <c r="U156" s="273"/>
      <c r="V156" s="270"/>
      <c r="W156" s="264"/>
      <c r="X156" s="265" t="n">
        <v>159</v>
      </c>
      <c r="Y156" s="226" t="n">
        <v>1</v>
      </c>
      <c r="Z156" s="243" t="n">
        <v>1</v>
      </c>
      <c r="AA156" s="236"/>
      <c r="AB156" s="236"/>
      <c r="AC156" s="266" t="n">
        <v>3333</v>
      </c>
      <c r="AD156" s="267" t="n">
        <v>14.3</v>
      </c>
    </row>
    <row r="157" customFormat="false" ht="12.75" hidden="false" customHeight="false" outlineLevel="0" collapsed="false">
      <c r="A157" s="205" t="n">
        <f aca="false">ROW()-ROW($A$25)</f>
        <v>132</v>
      </c>
      <c r="B157" s="206" t="s">
        <v>232</v>
      </c>
      <c r="C157" s="207" t="n">
        <v>27</v>
      </c>
      <c r="D157" s="207" t="n">
        <v>55</v>
      </c>
      <c r="E157" s="208" t="n">
        <v>9</v>
      </c>
      <c r="F157" s="209"/>
      <c r="G157" s="238" t="s">
        <v>23</v>
      </c>
      <c r="H157" s="239" t="n">
        <v>12</v>
      </c>
      <c r="I157" s="239" t="n">
        <v>2.67</v>
      </c>
      <c r="J157" s="240"/>
      <c r="K157" s="235"/>
      <c r="L157" s="235"/>
      <c r="M157" s="240"/>
      <c r="N157" s="239" t="n">
        <v>7.2</v>
      </c>
      <c r="O157" s="239" t="n">
        <v>27.8</v>
      </c>
      <c r="P157" s="216" t="n">
        <v>4985</v>
      </c>
      <c r="Q157" s="226" t="n">
        <v>8.1</v>
      </c>
      <c r="R157" s="226" t="n">
        <v>33.35</v>
      </c>
      <c r="S157" s="216" t="n">
        <v>5496</v>
      </c>
      <c r="T157" s="241" t="n">
        <v>9.2</v>
      </c>
      <c r="U157" s="241" t="n">
        <v>42.1</v>
      </c>
      <c r="V157" s="240" t="n">
        <v>6010</v>
      </c>
      <c r="W157" s="235"/>
      <c r="X157" s="242"/>
      <c r="Y157" s="226" t="n">
        <v>4</v>
      </c>
      <c r="Z157" s="243" t="n">
        <v>0.96</v>
      </c>
      <c r="AA157" s="223" t="s">
        <v>233</v>
      </c>
      <c r="AB157" s="223" t="s">
        <v>234</v>
      </c>
      <c r="AC157" s="224"/>
      <c r="AD157" s="225"/>
    </row>
    <row r="158" customFormat="false" ht="12.75" hidden="false" customHeight="false" outlineLevel="0" collapsed="false">
      <c r="A158" s="205" t="n">
        <f aca="false">ROW()-ROW($A$25)</f>
        <v>133</v>
      </c>
      <c r="B158" s="254" t="s">
        <v>235</v>
      </c>
      <c r="C158" s="255"/>
      <c r="D158" s="255"/>
      <c r="E158" s="256"/>
      <c r="F158" s="257"/>
      <c r="G158" s="269"/>
      <c r="H158" s="277" t="n">
        <v>8</v>
      </c>
      <c r="I158" s="277" t="n">
        <v>2.1</v>
      </c>
      <c r="J158" s="269"/>
      <c r="K158" s="269"/>
      <c r="L158" s="270"/>
      <c r="M158" s="270"/>
      <c r="N158" s="272"/>
      <c r="O158" s="272"/>
      <c r="P158" s="272"/>
      <c r="Q158" s="272"/>
      <c r="R158" s="272"/>
      <c r="S158" s="272"/>
      <c r="T158" s="270"/>
      <c r="U158" s="270"/>
      <c r="V158" s="270"/>
      <c r="W158" s="264"/>
      <c r="X158" s="265" t="n">
        <v>130</v>
      </c>
      <c r="Y158" s="239" t="n">
        <v>1</v>
      </c>
      <c r="Z158" s="281" t="n">
        <v>1</v>
      </c>
      <c r="AA158" s="254"/>
      <c r="AB158" s="254"/>
      <c r="AC158" s="267" t="n">
        <v>4733</v>
      </c>
      <c r="AD158" s="267" t="n">
        <v>11.8</v>
      </c>
    </row>
    <row r="159" customFormat="false" ht="12.75" hidden="false" customHeight="false" outlineLevel="0" collapsed="false">
      <c r="A159" s="205" t="n">
        <f aca="false">ROW()-ROW($A$25)</f>
        <v>134</v>
      </c>
      <c r="B159" s="206" t="s">
        <v>236</v>
      </c>
      <c r="C159" s="207" t="n">
        <v>24</v>
      </c>
      <c r="D159" s="207" t="n">
        <v>5</v>
      </c>
      <c r="E159" s="208" t="n">
        <v>26</v>
      </c>
      <c r="F159" s="209" t="n">
        <v>0.45</v>
      </c>
      <c r="G159" s="238" t="s">
        <v>62</v>
      </c>
      <c r="H159" s="217" t="n">
        <v>8</v>
      </c>
      <c r="I159" s="217" t="n">
        <v>0.38</v>
      </c>
      <c r="J159" s="253"/>
      <c r="K159" s="235"/>
      <c r="L159" s="235"/>
      <c r="M159" s="240"/>
      <c r="N159" s="217" t="n">
        <v>8</v>
      </c>
      <c r="O159" s="217" t="n">
        <v>0.38</v>
      </c>
      <c r="P159" s="216" t="n">
        <v>13100</v>
      </c>
      <c r="Q159" s="217" t="n">
        <v>6</v>
      </c>
      <c r="R159" s="217" t="n">
        <v>5.75</v>
      </c>
      <c r="S159" s="216" t="n">
        <v>6380</v>
      </c>
      <c r="T159" s="247" t="n">
        <v>8</v>
      </c>
      <c r="U159" s="247" t="n">
        <v>8.36</v>
      </c>
      <c r="V159" s="240" t="n">
        <v>7790</v>
      </c>
      <c r="W159" s="235"/>
      <c r="X159" s="242"/>
      <c r="Y159" s="239" t="n">
        <v>1</v>
      </c>
      <c r="Z159" s="281" t="n">
        <v>1</v>
      </c>
      <c r="AA159" s="252" t="s">
        <v>237</v>
      </c>
      <c r="AB159" s="254"/>
      <c r="AC159" s="225"/>
      <c r="AD159" s="225"/>
    </row>
    <row r="160" customFormat="false" ht="12.75" hidden="false" customHeight="false" outlineLevel="0" collapsed="false">
      <c r="A160" s="205" t="n">
        <f aca="false">ROW()-ROW($A$25)</f>
        <v>135</v>
      </c>
      <c r="B160" s="206" t="s">
        <v>238</v>
      </c>
      <c r="C160" s="207"/>
      <c r="D160" s="207"/>
      <c r="E160" s="208"/>
      <c r="F160" s="209"/>
      <c r="G160" s="238"/>
      <c r="H160" s="217" t="n">
        <v>9.3</v>
      </c>
      <c r="I160" s="217" t="n">
        <v>0.72</v>
      </c>
      <c r="J160" s="253"/>
      <c r="K160" s="235"/>
      <c r="L160" s="235"/>
      <c r="M160" s="240"/>
      <c r="N160" s="217" t="n">
        <v>9.18</v>
      </c>
      <c r="O160" s="217" t="n">
        <v>5.91</v>
      </c>
      <c r="P160" s="216" t="n">
        <v>7424</v>
      </c>
      <c r="Q160" s="217" t="n">
        <v>9.14</v>
      </c>
      <c r="R160" s="217" t="n">
        <v>7.65</v>
      </c>
      <c r="S160" s="216" t="n">
        <v>6979</v>
      </c>
      <c r="T160" s="247" t="n">
        <v>9.13</v>
      </c>
      <c r="U160" s="247" t="n">
        <v>7.79</v>
      </c>
      <c r="V160" s="240" t="n">
        <v>6937</v>
      </c>
      <c r="W160" s="235"/>
      <c r="X160" s="242"/>
      <c r="Y160" s="239" t="n">
        <v>1</v>
      </c>
      <c r="Z160" s="281" t="n">
        <v>1</v>
      </c>
      <c r="AA160" s="252"/>
      <c r="AB160" s="254"/>
      <c r="AC160" s="225"/>
      <c r="AD160" s="225"/>
    </row>
    <row r="161" customFormat="false" ht="12.75" hidden="false" customHeight="false" outlineLevel="0" collapsed="false">
      <c r="A161" s="205" t="n">
        <f aca="false">ROW()-ROW($A$25)</f>
        <v>136</v>
      </c>
      <c r="B161" s="206" t="s">
        <v>239</v>
      </c>
      <c r="C161" s="207"/>
      <c r="D161" s="207"/>
      <c r="E161" s="208"/>
      <c r="F161" s="209"/>
      <c r="G161" s="238" t="s">
        <v>23</v>
      </c>
      <c r="H161" s="226" t="n">
        <v>10.11</v>
      </c>
      <c r="I161" s="226" t="n">
        <v>2.55</v>
      </c>
      <c r="J161" s="240" t="n">
        <v>27378</v>
      </c>
      <c r="K161" s="235" t="n">
        <v>15.1</v>
      </c>
      <c r="L161" s="235" t="n">
        <v>3.21</v>
      </c>
      <c r="M161" s="240" t="n">
        <v>40920</v>
      </c>
      <c r="N161" s="226" t="n">
        <v>15.1</v>
      </c>
      <c r="O161" s="226" t="n">
        <v>3.21</v>
      </c>
      <c r="P161" s="216" t="n">
        <v>40920</v>
      </c>
      <c r="Q161" s="226" t="n">
        <v>6.02</v>
      </c>
      <c r="R161" s="226" t="n">
        <v>32.05</v>
      </c>
      <c r="S161" s="216" t="n">
        <v>13781</v>
      </c>
      <c r="T161" s="235" t="n">
        <v>6.04</v>
      </c>
      <c r="U161" s="235" t="n">
        <v>65.83</v>
      </c>
      <c r="V161" s="240" t="n">
        <v>11022</v>
      </c>
      <c r="W161" s="235" t="n">
        <v>50</v>
      </c>
      <c r="X161" s="242" t="n">
        <v>228</v>
      </c>
      <c r="Y161" s="239" t="n">
        <v>1</v>
      </c>
      <c r="Z161" s="281" t="n">
        <v>1</v>
      </c>
      <c r="AA161" s="252" t="s">
        <v>240</v>
      </c>
      <c r="AB161" s="252" t="s">
        <v>241</v>
      </c>
      <c r="AC161" s="225"/>
      <c r="AD161" s="225"/>
    </row>
    <row r="162" customFormat="false" ht="12.75" hidden="false" customHeight="false" outlineLevel="0" collapsed="false">
      <c r="A162" s="205" t="n">
        <f aca="false">ROW()-ROW($A$25)</f>
        <v>137</v>
      </c>
      <c r="B162" s="206" t="s">
        <v>242</v>
      </c>
      <c r="C162" s="207"/>
      <c r="D162" s="207"/>
      <c r="E162" s="208"/>
      <c r="F162" s="209"/>
      <c r="G162" s="238" t="s">
        <v>23</v>
      </c>
      <c r="H162" s="226" t="n">
        <v>9.89</v>
      </c>
      <c r="I162" s="226" t="n">
        <v>3.71</v>
      </c>
      <c r="J162" s="240" t="n">
        <v>5303</v>
      </c>
      <c r="K162" s="235" t="n">
        <v>14.82</v>
      </c>
      <c r="L162" s="235" t="n">
        <v>5.42</v>
      </c>
      <c r="M162" s="240" t="n">
        <v>7926</v>
      </c>
      <c r="N162" s="226" t="n">
        <v>14.82</v>
      </c>
      <c r="O162" s="226" t="n">
        <v>5.42</v>
      </c>
      <c r="P162" s="216" t="n">
        <v>7926</v>
      </c>
      <c r="Q162" s="226" t="n">
        <v>12.01</v>
      </c>
      <c r="R162" s="226" t="n">
        <v>37.74</v>
      </c>
      <c r="S162" s="216" t="n">
        <v>5821</v>
      </c>
      <c r="T162" s="235" t="n">
        <v>12.03</v>
      </c>
      <c r="U162" s="235" t="n">
        <v>47.65</v>
      </c>
      <c r="V162" s="240" t="n">
        <v>5651</v>
      </c>
      <c r="W162" s="235" t="n">
        <v>50</v>
      </c>
      <c r="X162" s="242" t="n">
        <v>297</v>
      </c>
      <c r="Y162" s="239" t="n">
        <v>5.2</v>
      </c>
      <c r="Z162" s="281" t="n">
        <v>0.96</v>
      </c>
      <c r="AA162" s="252" t="s">
        <v>243</v>
      </c>
      <c r="AB162" s="252" t="s">
        <v>241</v>
      </c>
      <c r="AC162" s="225"/>
      <c r="AD162" s="225"/>
    </row>
    <row r="163" customFormat="false" ht="12.75" hidden="false" customHeight="false" outlineLevel="0" collapsed="false">
      <c r="A163" s="205" t="n">
        <f aca="false">ROW()-ROW($A$25)</f>
        <v>138</v>
      </c>
      <c r="B163" s="206" t="s">
        <v>244</v>
      </c>
      <c r="C163" s="207"/>
      <c r="D163" s="207"/>
      <c r="E163" s="208"/>
      <c r="F163" s="209"/>
      <c r="G163" s="238" t="s">
        <v>23</v>
      </c>
      <c r="H163" s="226" t="n">
        <v>10.02</v>
      </c>
      <c r="I163" s="226" t="n">
        <v>1.75</v>
      </c>
      <c r="J163" s="240" t="n">
        <v>15924</v>
      </c>
      <c r="K163" s="235" t="n">
        <v>15.17</v>
      </c>
      <c r="L163" s="235" t="n">
        <v>2.23</v>
      </c>
      <c r="M163" s="240" t="n">
        <v>24123</v>
      </c>
      <c r="N163" s="226" t="n">
        <v>15.17</v>
      </c>
      <c r="O163" s="226" t="n">
        <v>2.23</v>
      </c>
      <c r="P163" s="216" t="n">
        <v>24123</v>
      </c>
      <c r="Q163" s="226" t="n">
        <v>10.69</v>
      </c>
      <c r="R163" s="226" t="n">
        <v>24.37</v>
      </c>
      <c r="S163" s="216" t="n">
        <v>15490</v>
      </c>
      <c r="T163" s="235" t="n">
        <v>9.86</v>
      </c>
      <c r="U163" s="235" t="n">
        <v>53.71</v>
      </c>
      <c r="V163" s="240" t="n">
        <v>12361</v>
      </c>
      <c r="W163" s="235" t="n">
        <v>40</v>
      </c>
      <c r="X163" s="242" t="n">
        <v>282</v>
      </c>
      <c r="Y163" s="239" t="n">
        <v>1</v>
      </c>
      <c r="Z163" s="281" t="n">
        <v>1</v>
      </c>
      <c r="AA163" s="252" t="s">
        <v>245</v>
      </c>
      <c r="AB163" s="252" t="s">
        <v>241</v>
      </c>
      <c r="AC163" s="225"/>
      <c r="AD163" s="225"/>
    </row>
    <row r="164" customFormat="false" ht="12.75" hidden="false" customHeight="false" outlineLevel="0" collapsed="false">
      <c r="A164" s="205" t="n">
        <f aca="false">ROW()-ROW($A$25)</f>
        <v>139</v>
      </c>
      <c r="B164" s="206" t="s">
        <v>246</v>
      </c>
      <c r="C164" s="207"/>
      <c r="D164" s="207"/>
      <c r="E164" s="208"/>
      <c r="F164" s="209"/>
      <c r="G164" s="238" t="s">
        <v>23</v>
      </c>
      <c r="H164" s="226" t="n">
        <v>7.98</v>
      </c>
      <c r="I164" s="226" t="n">
        <v>1.53</v>
      </c>
      <c r="J164" s="240" t="n">
        <v>16020</v>
      </c>
      <c r="K164" s="235" t="n">
        <v>12.07</v>
      </c>
      <c r="L164" s="235" t="n">
        <v>1.83</v>
      </c>
      <c r="M164" s="240" t="n">
        <v>24255</v>
      </c>
      <c r="N164" s="226" t="n">
        <v>12.07</v>
      </c>
      <c r="O164" s="226" t="n">
        <v>1.83</v>
      </c>
      <c r="P164" s="216" t="n">
        <v>24255</v>
      </c>
      <c r="Q164" s="226" t="n">
        <v>8.04</v>
      </c>
      <c r="R164" s="226" t="n">
        <v>24.07</v>
      </c>
      <c r="S164" s="216" t="n">
        <v>13890</v>
      </c>
      <c r="T164" s="235" t="n">
        <v>8.06</v>
      </c>
      <c r="U164" s="235" t="n">
        <v>50.6</v>
      </c>
      <c r="V164" s="240" t="n">
        <v>11202</v>
      </c>
      <c r="W164" s="235" t="n">
        <v>35</v>
      </c>
      <c r="X164" s="242" t="n">
        <v>217</v>
      </c>
      <c r="Y164" s="239" t="n">
        <v>1</v>
      </c>
      <c r="Z164" s="281" t="n">
        <v>1</v>
      </c>
      <c r="AA164" s="252" t="s">
        <v>247</v>
      </c>
      <c r="AB164" s="252" t="s">
        <v>241</v>
      </c>
      <c r="AC164" s="225"/>
      <c r="AD164" s="225"/>
    </row>
    <row r="165" customFormat="false" ht="12.75" hidden="false" customHeight="false" outlineLevel="0" collapsed="false">
      <c r="A165" s="205" t="n">
        <f aca="false">ROW()-ROW($A$25)</f>
        <v>140</v>
      </c>
      <c r="B165" s="206" t="s">
        <v>248</v>
      </c>
      <c r="C165" s="207"/>
      <c r="D165" s="207"/>
      <c r="E165" s="208"/>
      <c r="F165" s="209"/>
      <c r="G165" s="238" t="s">
        <v>23</v>
      </c>
      <c r="H165" s="226" t="n">
        <v>10.07</v>
      </c>
      <c r="I165" s="226" t="n">
        <v>1.56</v>
      </c>
      <c r="J165" s="240" t="n">
        <v>19116</v>
      </c>
      <c r="K165" s="235" t="n">
        <v>15.08</v>
      </c>
      <c r="L165" s="235" t="n">
        <v>1.98</v>
      </c>
      <c r="M165" s="240" t="n">
        <v>28620</v>
      </c>
      <c r="N165" s="226" t="n">
        <v>15.08</v>
      </c>
      <c r="O165" s="226" t="n">
        <v>1.98</v>
      </c>
      <c r="P165" s="216" t="n">
        <v>28620</v>
      </c>
      <c r="Q165" s="226" t="n">
        <v>8.05</v>
      </c>
      <c r="R165" s="226" t="n">
        <v>40.85</v>
      </c>
      <c r="S165" s="216" t="n">
        <v>11366</v>
      </c>
      <c r="T165" s="235" t="n">
        <v>8.04</v>
      </c>
      <c r="U165" s="235" t="n">
        <v>21.12</v>
      </c>
      <c r="V165" s="240" t="n">
        <v>13328</v>
      </c>
      <c r="W165" s="235" t="n">
        <v>33</v>
      </c>
      <c r="X165" s="242" t="n">
        <v>224</v>
      </c>
      <c r="Y165" s="239" t="n">
        <v>1</v>
      </c>
      <c r="Z165" s="281" t="n">
        <v>1</v>
      </c>
      <c r="AA165" s="252" t="s">
        <v>249</v>
      </c>
      <c r="AB165" s="252" t="s">
        <v>241</v>
      </c>
      <c r="AC165" s="225"/>
      <c r="AD165" s="225"/>
    </row>
    <row r="166" customFormat="false" ht="12.75" hidden="false" customHeight="false" outlineLevel="0" collapsed="false">
      <c r="A166" s="205" t="n">
        <f aca="false">ROW()-ROW($A$25)</f>
        <v>141</v>
      </c>
      <c r="B166" s="206" t="s">
        <v>250</v>
      </c>
      <c r="C166" s="207"/>
      <c r="D166" s="207"/>
      <c r="E166" s="208"/>
      <c r="F166" s="209"/>
      <c r="G166" s="238" t="s">
        <v>23</v>
      </c>
      <c r="H166" s="226" t="n">
        <v>6.57</v>
      </c>
      <c r="I166" s="226" t="n">
        <v>0.95</v>
      </c>
      <c r="J166" s="240" t="n">
        <v>25788</v>
      </c>
      <c r="K166" s="235" t="n">
        <v>9.88</v>
      </c>
      <c r="L166" s="235" t="n">
        <v>1.23</v>
      </c>
      <c r="M166" s="240" t="n">
        <v>38808</v>
      </c>
      <c r="N166" s="226" t="n">
        <v>9.88</v>
      </c>
      <c r="O166" s="226" t="n">
        <v>1.23</v>
      </c>
      <c r="P166" s="216" t="n">
        <v>38808</v>
      </c>
      <c r="Q166" s="226" t="n">
        <v>7.04</v>
      </c>
      <c r="R166" s="226" t="n">
        <v>20.46</v>
      </c>
      <c r="S166" s="216" t="n">
        <v>21290</v>
      </c>
      <c r="T166" s="235" t="n">
        <v>7.01</v>
      </c>
      <c r="U166" s="235" t="n">
        <v>16.85</v>
      </c>
      <c r="V166" s="240" t="n">
        <v>22334</v>
      </c>
      <c r="W166" s="235" t="n">
        <v>16</v>
      </c>
      <c r="X166" s="242" t="n">
        <v>61</v>
      </c>
      <c r="Y166" s="239" t="n">
        <v>1</v>
      </c>
      <c r="Z166" s="281" t="n">
        <v>1</v>
      </c>
      <c r="AA166" s="252" t="s">
        <v>251</v>
      </c>
      <c r="AB166" s="252" t="s">
        <v>241</v>
      </c>
      <c r="AC166" s="225"/>
      <c r="AD166" s="225"/>
    </row>
    <row r="167" customFormat="false" ht="12.75" hidden="false" customHeight="false" outlineLevel="0" collapsed="false">
      <c r="A167" s="205" t="n">
        <f aca="false">ROW()-ROW($A$25)</f>
        <v>142</v>
      </c>
      <c r="B167" s="206" t="s">
        <v>252</v>
      </c>
      <c r="C167" s="207"/>
      <c r="D167" s="207"/>
      <c r="E167" s="208"/>
      <c r="F167" s="209"/>
      <c r="G167" s="238" t="s">
        <v>23</v>
      </c>
      <c r="H167" s="226" t="n">
        <v>6.55</v>
      </c>
      <c r="I167" s="226" t="n">
        <v>0.82</v>
      </c>
      <c r="J167" s="240" t="n">
        <v>23200</v>
      </c>
      <c r="K167" s="235" t="n">
        <v>10.06</v>
      </c>
      <c r="L167" s="235" t="n">
        <v>1.08</v>
      </c>
      <c r="M167" s="240" t="n">
        <v>35630</v>
      </c>
      <c r="N167" s="226" t="n">
        <v>10.06</v>
      </c>
      <c r="O167" s="226" t="n">
        <v>1.08</v>
      </c>
      <c r="P167" s="216" t="n">
        <v>35630</v>
      </c>
      <c r="Q167" s="226" t="n">
        <v>7.08</v>
      </c>
      <c r="R167" s="226" t="n">
        <v>13.43</v>
      </c>
      <c r="S167" s="216" t="n">
        <v>20990</v>
      </c>
      <c r="T167" s="235" t="n">
        <v>6.96</v>
      </c>
      <c r="U167" s="235" t="n">
        <v>18.6</v>
      </c>
      <c r="V167" s="240" t="n">
        <v>18791</v>
      </c>
      <c r="W167" s="235" t="n">
        <v>15</v>
      </c>
      <c r="X167" s="242" t="n">
        <v>62</v>
      </c>
      <c r="Y167" s="239" t="n">
        <v>1</v>
      </c>
      <c r="Z167" s="281" t="n">
        <v>1</v>
      </c>
      <c r="AA167" s="252" t="s">
        <v>253</v>
      </c>
      <c r="AB167" s="252" t="s">
        <v>241</v>
      </c>
      <c r="AC167" s="225"/>
      <c r="AD167" s="225"/>
    </row>
    <row r="168" customFormat="false" ht="12.75" hidden="false" customHeight="false" outlineLevel="0" collapsed="false">
      <c r="A168" s="205" t="n">
        <f aca="false">ROW()-ROW($A$25)</f>
        <v>143</v>
      </c>
      <c r="B168" s="206" t="s">
        <v>254</v>
      </c>
      <c r="C168" s="207"/>
      <c r="D168" s="207"/>
      <c r="E168" s="208"/>
      <c r="F168" s="209"/>
      <c r="G168" s="238" t="s">
        <v>23</v>
      </c>
      <c r="H168" s="226" t="n">
        <v>6.5</v>
      </c>
      <c r="I168" s="226" t="n">
        <v>0.69</v>
      </c>
      <c r="J168" s="240" t="n">
        <v>19086</v>
      </c>
      <c r="K168" s="235" t="n">
        <v>10.07</v>
      </c>
      <c r="L168" s="235" t="n">
        <v>0.84</v>
      </c>
      <c r="M168" s="240" t="n">
        <v>29604</v>
      </c>
      <c r="N168" s="226" t="n">
        <v>10.07</v>
      </c>
      <c r="O168" s="226" t="n">
        <v>0.84</v>
      </c>
      <c r="P168" s="216" t="n">
        <v>29604</v>
      </c>
      <c r="Q168" s="226" t="n">
        <v>7.11</v>
      </c>
      <c r="R168" s="226" t="n">
        <v>12.42</v>
      </c>
      <c r="S168" s="216" t="n">
        <v>16948</v>
      </c>
      <c r="T168" s="235" t="n">
        <v>7.13</v>
      </c>
      <c r="U168" s="235" t="n">
        <v>8.59</v>
      </c>
      <c r="V168" s="240" t="n">
        <v>18321</v>
      </c>
      <c r="W168" s="235" t="n">
        <v>12</v>
      </c>
      <c r="X168" s="242" t="n">
        <v>61</v>
      </c>
      <c r="Y168" s="239" t="n">
        <v>1</v>
      </c>
      <c r="Z168" s="281" t="n">
        <v>1</v>
      </c>
      <c r="AA168" s="252" t="s">
        <v>255</v>
      </c>
      <c r="AB168" s="252" t="s">
        <v>241</v>
      </c>
      <c r="AC168" s="225"/>
      <c r="AD168" s="225"/>
    </row>
    <row r="169" customFormat="false" ht="12.75" hidden="false" customHeight="false" outlineLevel="0" collapsed="false">
      <c r="A169" s="205" t="n">
        <f aca="false">ROW()-ROW($A$25)</f>
        <v>144</v>
      </c>
      <c r="B169" s="206" t="s">
        <v>256</v>
      </c>
      <c r="C169" s="207"/>
      <c r="D169" s="207"/>
      <c r="E169" s="208"/>
      <c r="F169" s="209"/>
      <c r="G169" s="238" t="s">
        <v>23</v>
      </c>
      <c r="H169" s="226" t="n">
        <v>5.98</v>
      </c>
      <c r="I169" s="226" t="n">
        <v>0.45</v>
      </c>
      <c r="J169" s="240" t="n">
        <v>21260</v>
      </c>
      <c r="K169" s="235" t="n">
        <v>8.04</v>
      </c>
      <c r="L169" s="235" t="n">
        <v>0.53</v>
      </c>
      <c r="M169" s="240" t="n">
        <v>28500</v>
      </c>
      <c r="N169" s="226" t="n">
        <v>8.04</v>
      </c>
      <c r="O169" s="226" t="n">
        <v>0.53</v>
      </c>
      <c r="P169" s="216" t="n">
        <v>28500</v>
      </c>
      <c r="Q169" s="226" t="n">
        <v>6.1</v>
      </c>
      <c r="R169" s="226" t="n">
        <v>9.75</v>
      </c>
      <c r="S169" s="216" t="n">
        <v>15500</v>
      </c>
      <c r="T169" s="235"/>
      <c r="U169" s="235"/>
      <c r="V169" s="240"/>
      <c r="W169" s="235" t="n">
        <v>8</v>
      </c>
      <c r="X169" s="242" t="n">
        <v>44</v>
      </c>
      <c r="Y169" s="239" t="n">
        <v>1</v>
      </c>
      <c r="Z169" s="281" t="n">
        <v>1</v>
      </c>
      <c r="AA169" s="252" t="s">
        <v>257</v>
      </c>
      <c r="AB169" s="254" t="s">
        <v>241</v>
      </c>
      <c r="AC169" s="225"/>
      <c r="AD169" s="225"/>
    </row>
    <row r="170" customFormat="false" ht="12.75" hidden="false" customHeight="false" outlineLevel="0" collapsed="false">
      <c r="A170" s="205" t="n">
        <f aca="false">ROW()-ROW($A$25)</f>
        <v>145</v>
      </c>
      <c r="B170" s="206" t="s">
        <v>258</v>
      </c>
      <c r="C170" s="207"/>
      <c r="D170" s="207"/>
      <c r="E170" s="208"/>
      <c r="F170" s="209"/>
      <c r="G170" s="238" t="s">
        <v>23</v>
      </c>
      <c r="H170" s="226" t="n">
        <v>10.05</v>
      </c>
      <c r="I170" s="226" t="n">
        <v>2.95</v>
      </c>
      <c r="J170" s="240" t="n">
        <v>8545</v>
      </c>
      <c r="K170" s="235" t="n">
        <v>15.04</v>
      </c>
      <c r="L170" s="235" t="n">
        <v>4.08</v>
      </c>
      <c r="M170" s="240" t="n">
        <v>12755</v>
      </c>
      <c r="N170" s="226" t="n">
        <v>15.04</v>
      </c>
      <c r="O170" s="226" t="n">
        <v>4.08</v>
      </c>
      <c r="P170" s="216" t="n">
        <v>12755</v>
      </c>
      <c r="Q170" s="226" t="n">
        <v>12.08</v>
      </c>
      <c r="R170" s="226" t="n">
        <v>30.89</v>
      </c>
      <c r="S170" s="216" t="n">
        <v>9412</v>
      </c>
      <c r="T170" s="235" t="n">
        <v>12.18</v>
      </c>
      <c r="U170" s="235" t="n">
        <v>19.39</v>
      </c>
      <c r="V170" s="240" t="n">
        <v>9841</v>
      </c>
      <c r="W170" s="235" t="n">
        <v>30</v>
      </c>
      <c r="X170" s="242" t="n">
        <v>187</v>
      </c>
      <c r="Y170" s="239" t="n">
        <v>4.4</v>
      </c>
      <c r="Z170" s="281" t="n">
        <v>0.96</v>
      </c>
      <c r="AA170" s="252" t="s">
        <v>259</v>
      </c>
      <c r="AB170" s="252" t="s">
        <v>241</v>
      </c>
      <c r="AC170" s="225"/>
      <c r="AD170" s="225"/>
    </row>
    <row r="171" customFormat="false" ht="12.75" hidden="false" customHeight="false" outlineLevel="0" collapsed="false">
      <c r="A171" s="205" t="n">
        <f aca="false">ROW()-ROW($A$25)</f>
        <v>146</v>
      </c>
      <c r="B171" s="206" t="s">
        <v>260</v>
      </c>
      <c r="C171" s="207"/>
      <c r="D171" s="207"/>
      <c r="E171" s="208"/>
      <c r="F171" s="209"/>
      <c r="G171" s="238" t="s">
        <v>23</v>
      </c>
      <c r="H171" s="226" t="n">
        <v>6.06</v>
      </c>
      <c r="I171" s="226" t="n">
        <v>3.25</v>
      </c>
      <c r="J171" s="240" t="n">
        <v>28440</v>
      </c>
      <c r="K171" s="235" t="n">
        <v>7.98</v>
      </c>
      <c r="L171" s="235" t="n">
        <v>3.94</v>
      </c>
      <c r="M171" s="240" t="n">
        <v>37440</v>
      </c>
      <c r="N171" s="226" t="n">
        <v>7.98</v>
      </c>
      <c r="O171" s="226" t="n">
        <v>3.94</v>
      </c>
      <c r="P171" s="216" t="n">
        <v>37440</v>
      </c>
      <c r="Q171" s="226" t="n">
        <v>6</v>
      </c>
      <c r="R171" s="226" t="n">
        <v>56.68</v>
      </c>
      <c r="S171" s="216" t="n">
        <v>23281</v>
      </c>
      <c r="T171" s="235" t="n">
        <v>6.15</v>
      </c>
      <c r="U171" s="235" t="n">
        <v>30.68</v>
      </c>
      <c r="V171" s="240" t="n">
        <v>26270</v>
      </c>
      <c r="W171" s="235" t="n">
        <v>60</v>
      </c>
      <c r="X171" s="242" t="n">
        <v>174</v>
      </c>
      <c r="Y171" s="239" t="n">
        <v>1</v>
      </c>
      <c r="Z171" s="281" t="n">
        <v>1</v>
      </c>
      <c r="AA171" s="252" t="s">
        <v>261</v>
      </c>
      <c r="AB171" s="252" t="s">
        <v>241</v>
      </c>
      <c r="AC171" s="225"/>
      <c r="AD171" s="225"/>
    </row>
    <row r="172" customFormat="false" ht="12.75" hidden="false" customHeight="false" outlineLevel="0" collapsed="false">
      <c r="A172" s="205" t="n">
        <f aca="false">ROW()-ROW($A$25)</f>
        <v>147</v>
      </c>
      <c r="B172" s="254" t="s">
        <v>262</v>
      </c>
      <c r="C172" s="255"/>
      <c r="D172" s="255"/>
      <c r="E172" s="256"/>
      <c r="F172" s="257"/>
      <c r="G172" s="269"/>
      <c r="H172" s="277" t="n">
        <v>8</v>
      </c>
      <c r="I172" s="277" t="n">
        <v>0.5</v>
      </c>
      <c r="J172" s="269"/>
      <c r="K172" s="269"/>
      <c r="L172" s="270"/>
      <c r="M172" s="270"/>
      <c r="N172" s="272"/>
      <c r="O172" s="272"/>
      <c r="P172" s="272"/>
      <c r="Q172" s="272"/>
      <c r="R172" s="272"/>
      <c r="S172" s="272"/>
      <c r="T172" s="270"/>
      <c r="U172" s="270"/>
      <c r="V172" s="270"/>
      <c r="W172" s="264"/>
      <c r="X172" s="265" t="n">
        <v>29.4</v>
      </c>
      <c r="Y172" s="239" t="n">
        <v>1</v>
      </c>
      <c r="Z172" s="281" t="n">
        <v>1</v>
      </c>
      <c r="AA172" s="254"/>
      <c r="AB172" s="254"/>
      <c r="AC172" s="267" t="n">
        <v>1530</v>
      </c>
      <c r="AD172" s="267" t="n">
        <v>250</v>
      </c>
    </row>
    <row r="173" customFormat="false" ht="12.75" hidden="false" customHeight="false" outlineLevel="0" collapsed="false">
      <c r="A173" s="205" t="n">
        <f aca="false">ROW()-ROW($A$25)</f>
        <v>148</v>
      </c>
      <c r="B173" s="254" t="s">
        <v>263</v>
      </c>
      <c r="C173" s="255"/>
      <c r="D173" s="255"/>
      <c r="E173" s="256"/>
      <c r="F173" s="257"/>
      <c r="G173" s="269"/>
      <c r="H173" s="277" t="n">
        <v>8</v>
      </c>
      <c r="I173" s="277" t="n">
        <v>0.4</v>
      </c>
      <c r="J173" s="269"/>
      <c r="K173" s="269"/>
      <c r="L173" s="270"/>
      <c r="M173" s="270"/>
      <c r="N173" s="272"/>
      <c r="O173" s="272"/>
      <c r="P173" s="272"/>
      <c r="Q173" s="272"/>
      <c r="R173" s="272"/>
      <c r="S173" s="272"/>
      <c r="T173" s="270"/>
      <c r="U173" s="270"/>
      <c r="V173" s="270"/>
      <c r="W173" s="264"/>
      <c r="X173" s="265" t="n">
        <v>29.4</v>
      </c>
      <c r="Y173" s="239" t="n">
        <v>1</v>
      </c>
      <c r="Z173" s="281" t="n">
        <v>1</v>
      </c>
      <c r="AA173" s="254"/>
      <c r="AB173" s="254"/>
      <c r="AC173" s="267" t="n">
        <v>1340</v>
      </c>
      <c r="AD173" s="267" t="n">
        <v>320</v>
      </c>
    </row>
    <row r="174" customFormat="false" ht="12.75" hidden="false" customHeight="false" outlineLevel="0" collapsed="false">
      <c r="A174" s="205" t="n">
        <f aca="false">ROW()-ROW($A$25)</f>
        <v>149</v>
      </c>
      <c r="B174" s="254" t="s">
        <v>264</v>
      </c>
      <c r="C174" s="255"/>
      <c r="D174" s="255"/>
      <c r="E174" s="256"/>
      <c r="F174" s="257"/>
      <c r="G174" s="269"/>
      <c r="H174" s="277" t="n">
        <v>8</v>
      </c>
      <c r="I174" s="277" t="n">
        <v>0.65</v>
      </c>
      <c r="J174" s="269"/>
      <c r="K174" s="269"/>
      <c r="L174" s="270"/>
      <c r="M174" s="270"/>
      <c r="N174" s="272"/>
      <c r="O174" s="272"/>
      <c r="P174" s="272"/>
      <c r="Q174" s="272"/>
      <c r="R174" s="272"/>
      <c r="S174" s="272"/>
      <c r="T174" s="270"/>
      <c r="U174" s="270"/>
      <c r="V174" s="270"/>
      <c r="W174" s="264"/>
      <c r="X174" s="265" t="n">
        <v>41.7</v>
      </c>
      <c r="Y174" s="239" t="n">
        <v>1</v>
      </c>
      <c r="Z174" s="281" t="n">
        <v>1</v>
      </c>
      <c r="AA174" s="254"/>
      <c r="AB174" s="254"/>
      <c r="AC174" s="267" t="n">
        <v>1120</v>
      </c>
      <c r="AD174" s="267" t="n">
        <v>119</v>
      </c>
    </row>
    <row r="175" customFormat="false" ht="12.75" hidden="false" customHeight="false" outlineLevel="0" collapsed="false">
      <c r="A175" s="205" t="n">
        <f aca="false">ROW()-ROW($A$25)</f>
        <v>150</v>
      </c>
      <c r="B175" s="254" t="s">
        <v>265</v>
      </c>
      <c r="C175" s="255"/>
      <c r="D175" s="255"/>
      <c r="E175" s="256"/>
      <c r="F175" s="257"/>
      <c r="G175" s="269"/>
      <c r="H175" s="277" t="n">
        <v>8</v>
      </c>
      <c r="I175" s="277" t="n">
        <v>0.55</v>
      </c>
      <c r="J175" s="269"/>
      <c r="K175" s="269"/>
      <c r="L175" s="270"/>
      <c r="M175" s="270"/>
      <c r="N175" s="272"/>
      <c r="O175" s="272"/>
      <c r="P175" s="272"/>
      <c r="Q175" s="272"/>
      <c r="R175" s="272"/>
      <c r="S175" s="272"/>
      <c r="T175" s="270"/>
      <c r="U175" s="270"/>
      <c r="V175" s="270"/>
      <c r="W175" s="264"/>
      <c r="X175" s="265" t="n">
        <v>41.7</v>
      </c>
      <c r="Y175" s="239" t="n">
        <v>1</v>
      </c>
      <c r="Z175" s="281" t="n">
        <v>1</v>
      </c>
      <c r="AA175" s="254"/>
      <c r="AB175" s="254"/>
      <c r="AC175" s="267" t="n">
        <v>910</v>
      </c>
      <c r="AD175" s="267" t="n">
        <v>180</v>
      </c>
    </row>
    <row r="176" customFormat="false" ht="12.75" hidden="false" customHeight="false" outlineLevel="0" collapsed="false">
      <c r="A176" s="205" t="n">
        <f aca="false">ROW()-ROW($A$25)</f>
        <v>151</v>
      </c>
      <c r="B176" s="254" t="s">
        <v>266</v>
      </c>
      <c r="C176" s="255"/>
      <c r="D176" s="255"/>
      <c r="E176" s="256"/>
      <c r="F176" s="257"/>
      <c r="G176" s="269"/>
      <c r="H176" s="277" t="n">
        <v>8</v>
      </c>
      <c r="I176" s="277" t="n">
        <v>0.65</v>
      </c>
      <c r="J176" s="269"/>
      <c r="K176" s="269"/>
      <c r="L176" s="270"/>
      <c r="M176" s="270"/>
      <c r="N176" s="272"/>
      <c r="O176" s="272"/>
      <c r="P176" s="272"/>
      <c r="Q176" s="272"/>
      <c r="R176" s="272"/>
      <c r="S176" s="272"/>
      <c r="T176" s="270"/>
      <c r="U176" s="270"/>
      <c r="V176" s="270"/>
      <c r="W176" s="264"/>
      <c r="X176" s="265" t="n">
        <v>53</v>
      </c>
      <c r="Y176" s="239" t="n">
        <v>1</v>
      </c>
      <c r="Z176" s="281" t="n">
        <v>1</v>
      </c>
      <c r="AA176" s="254"/>
      <c r="AB176" s="254"/>
      <c r="AC176" s="267" t="n">
        <v>1025</v>
      </c>
      <c r="AD176" s="267" t="n">
        <v>102</v>
      </c>
    </row>
    <row r="177" customFormat="false" ht="12.75" hidden="false" customHeight="false" outlineLevel="0" collapsed="false">
      <c r="A177" s="205" t="n">
        <f aca="false">ROW()-ROW($A$25)</f>
        <v>152</v>
      </c>
      <c r="B177" s="254" t="s">
        <v>267</v>
      </c>
      <c r="C177" s="255"/>
      <c r="D177" s="255"/>
      <c r="E177" s="256"/>
      <c r="F177" s="257"/>
      <c r="G177" s="269"/>
      <c r="H177" s="277" t="n">
        <v>8</v>
      </c>
      <c r="I177" s="277" t="n">
        <v>0.6</v>
      </c>
      <c r="J177" s="269"/>
      <c r="K177" s="269"/>
      <c r="L177" s="270"/>
      <c r="M177" s="270"/>
      <c r="N177" s="272"/>
      <c r="O177" s="272"/>
      <c r="P177" s="272"/>
      <c r="Q177" s="272"/>
      <c r="R177" s="272"/>
      <c r="S177" s="272"/>
      <c r="T177" s="270"/>
      <c r="U177" s="270"/>
      <c r="V177" s="270"/>
      <c r="W177" s="264"/>
      <c r="X177" s="265" t="n">
        <v>53</v>
      </c>
      <c r="Y177" s="239" t="n">
        <v>1</v>
      </c>
      <c r="Z177" s="281" t="n">
        <v>1</v>
      </c>
      <c r="AA177" s="254"/>
      <c r="AB177" s="254"/>
      <c r="AC177" s="267" t="n">
        <v>850</v>
      </c>
      <c r="AD177" s="267" t="n">
        <v>135</v>
      </c>
    </row>
    <row r="178" customFormat="false" ht="12.75" hidden="false" customHeight="false" outlineLevel="0" collapsed="false">
      <c r="A178" s="205" t="n">
        <f aca="false">ROW()-ROW($A$25)</f>
        <v>153</v>
      </c>
      <c r="B178" s="254" t="s">
        <v>268</v>
      </c>
      <c r="C178" s="255"/>
      <c r="D178" s="255"/>
      <c r="E178" s="256"/>
      <c r="F178" s="257"/>
      <c r="G178" s="269"/>
      <c r="H178" s="277" t="n">
        <v>8</v>
      </c>
      <c r="I178" s="277" t="n">
        <v>1.8</v>
      </c>
      <c r="J178" s="269"/>
      <c r="K178" s="269"/>
      <c r="L178" s="270"/>
      <c r="M178" s="270"/>
      <c r="N178" s="272"/>
      <c r="O178" s="272"/>
      <c r="P178" s="272"/>
      <c r="Q178" s="272"/>
      <c r="R178" s="272"/>
      <c r="S178" s="272"/>
      <c r="T178" s="270"/>
      <c r="U178" s="270"/>
      <c r="V178" s="270"/>
      <c r="W178" s="264"/>
      <c r="X178" s="265" t="n">
        <v>75</v>
      </c>
      <c r="Y178" s="239" t="n">
        <v>1</v>
      </c>
      <c r="Z178" s="281" t="n">
        <v>1</v>
      </c>
      <c r="AA178" s="254"/>
      <c r="AB178" s="254"/>
      <c r="AC178" s="267" t="n">
        <v>1240</v>
      </c>
      <c r="AD178" s="267" t="n">
        <v>60</v>
      </c>
    </row>
    <row r="179" customFormat="false" ht="12.75" hidden="false" customHeight="false" outlineLevel="0" collapsed="false">
      <c r="A179" s="205" t="n">
        <f aca="false">ROW()-ROW($A$25)</f>
        <v>154</v>
      </c>
      <c r="B179" s="254" t="s">
        <v>269</v>
      </c>
      <c r="C179" s="255"/>
      <c r="D179" s="255"/>
      <c r="E179" s="256"/>
      <c r="F179" s="257"/>
      <c r="G179" s="269"/>
      <c r="H179" s="277" t="n">
        <v>8</v>
      </c>
      <c r="I179" s="277" t="n">
        <v>1.2</v>
      </c>
      <c r="J179" s="269"/>
      <c r="K179" s="269"/>
      <c r="L179" s="270"/>
      <c r="M179" s="270"/>
      <c r="N179" s="272"/>
      <c r="O179" s="272"/>
      <c r="P179" s="272"/>
      <c r="Q179" s="272"/>
      <c r="R179" s="272"/>
      <c r="S179" s="272"/>
      <c r="T179" s="270"/>
      <c r="U179" s="270"/>
      <c r="V179" s="270"/>
      <c r="W179" s="264"/>
      <c r="X179" s="265" t="n">
        <v>75</v>
      </c>
      <c r="Y179" s="239" t="n">
        <v>1</v>
      </c>
      <c r="Z179" s="281" t="n">
        <v>1</v>
      </c>
      <c r="AA179" s="254"/>
      <c r="AB179" s="254"/>
      <c r="AC179" s="267" t="n">
        <v>1050</v>
      </c>
      <c r="AD179" s="267" t="n">
        <v>70</v>
      </c>
    </row>
    <row r="180" customFormat="false" ht="12.75" hidden="false" customHeight="false" outlineLevel="0" collapsed="false">
      <c r="A180" s="205" t="n">
        <f aca="false">ROW()-ROW($A$25)</f>
        <v>155</v>
      </c>
      <c r="B180" s="254" t="s">
        <v>270</v>
      </c>
      <c r="C180" s="255"/>
      <c r="D180" s="255"/>
      <c r="E180" s="256"/>
      <c r="F180" s="257"/>
      <c r="G180" s="269"/>
      <c r="H180" s="277" t="n">
        <v>8</v>
      </c>
      <c r="I180" s="277" t="n">
        <v>2.5</v>
      </c>
      <c r="J180" s="269"/>
      <c r="K180" s="269"/>
      <c r="L180" s="270"/>
      <c r="M180" s="270"/>
      <c r="N180" s="272"/>
      <c r="O180" s="272"/>
      <c r="P180" s="272"/>
      <c r="Q180" s="272"/>
      <c r="R180" s="272"/>
      <c r="S180" s="272"/>
      <c r="T180" s="270"/>
      <c r="U180" s="270"/>
      <c r="V180" s="270"/>
      <c r="W180" s="264"/>
      <c r="X180" s="265" t="n">
        <v>110</v>
      </c>
      <c r="Y180" s="239" t="n">
        <v>1</v>
      </c>
      <c r="Z180" s="281" t="n">
        <v>1</v>
      </c>
      <c r="AA180" s="254"/>
      <c r="AB180" s="254"/>
      <c r="AC180" s="267" t="n">
        <v>1085</v>
      </c>
      <c r="AD180" s="267" t="n">
        <v>33</v>
      </c>
    </row>
    <row r="181" customFormat="false" ht="12.75" hidden="false" customHeight="false" outlineLevel="0" collapsed="false">
      <c r="A181" s="205" t="n">
        <f aca="false">ROW()-ROW($A$25)</f>
        <v>156</v>
      </c>
      <c r="B181" s="254" t="s">
        <v>271</v>
      </c>
      <c r="C181" s="255"/>
      <c r="D181" s="255"/>
      <c r="E181" s="256"/>
      <c r="F181" s="257"/>
      <c r="G181" s="269"/>
      <c r="H181" s="277" t="n">
        <v>8</v>
      </c>
      <c r="I181" s="277" t="n">
        <v>2</v>
      </c>
      <c r="J181" s="269"/>
      <c r="K181" s="269"/>
      <c r="L181" s="270"/>
      <c r="M181" s="270"/>
      <c r="N181" s="272"/>
      <c r="O181" s="272"/>
      <c r="P181" s="272"/>
      <c r="Q181" s="272"/>
      <c r="R181" s="272"/>
      <c r="S181" s="272"/>
      <c r="T181" s="270"/>
      <c r="U181" s="270"/>
      <c r="V181" s="270"/>
      <c r="W181" s="264"/>
      <c r="X181" s="265" t="n">
        <v>110</v>
      </c>
      <c r="Y181" s="239" t="n">
        <v>1</v>
      </c>
      <c r="Z181" s="281" t="n">
        <v>1</v>
      </c>
      <c r="AA181" s="254"/>
      <c r="AB181" s="254"/>
      <c r="AC181" s="267" t="n">
        <v>985</v>
      </c>
      <c r="AD181" s="267" t="n">
        <v>40</v>
      </c>
    </row>
    <row r="182" customFormat="false" ht="12.75" hidden="false" customHeight="false" outlineLevel="0" collapsed="false">
      <c r="A182" s="205" t="n">
        <f aca="false">ROW()-ROW($A$25)</f>
        <v>157</v>
      </c>
      <c r="B182" s="254" t="s">
        <v>272</v>
      </c>
      <c r="C182" s="255"/>
      <c r="D182" s="255"/>
      <c r="E182" s="256"/>
      <c r="F182" s="257"/>
      <c r="G182" s="269"/>
      <c r="H182" s="277" t="n">
        <v>8</v>
      </c>
      <c r="I182" s="277" t="n">
        <v>2.8</v>
      </c>
      <c r="J182" s="269"/>
      <c r="K182" s="269"/>
      <c r="L182" s="270"/>
      <c r="M182" s="270"/>
      <c r="N182" s="272"/>
      <c r="O182" s="272"/>
      <c r="P182" s="272"/>
      <c r="Q182" s="272"/>
      <c r="R182" s="272"/>
      <c r="S182" s="272"/>
      <c r="T182" s="270"/>
      <c r="U182" s="270"/>
      <c r="V182" s="270"/>
      <c r="W182" s="264"/>
      <c r="X182" s="265" t="n">
        <v>142</v>
      </c>
      <c r="Y182" s="239" t="n">
        <v>1</v>
      </c>
      <c r="Z182" s="281" t="n">
        <v>1</v>
      </c>
      <c r="AA182" s="254"/>
      <c r="AB182" s="254"/>
      <c r="AC182" s="267" t="n">
        <v>1070</v>
      </c>
      <c r="AD182" s="267" t="n">
        <v>19</v>
      </c>
    </row>
    <row r="183" customFormat="false" ht="12.75" hidden="false" customHeight="false" outlineLevel="0" collapsed="false">
      <c r="A183" s="205" t="n">
        <f aca="false">ROW()-ROW($A$25)</f>
        <v>158</v>
      </c>
      <c r="B183" s="254" t="s">
        <v>273</v>
      </c>
      <c r="C183" s="255"/>
      <c r="D183" s="255"/>
      <c r="E183" s="256"/>
      <c r="F183" s="257"/>
      <c r="G183" s="269"/>
      <c r="H183" s="277" t="n">
        <v>8</v>
      </c>
      <c r="I183" s="277" t="n">
        <v>2.3</v>
      </c>
      <c r="J183" s="269"/>
      <c r="K183" s="269"/>
      <c r="L183" s="270"/>
      <c r="M183" s="270"/>
      <c r="N183" s="272"/>
      <c r="O183" s="272"/>
      <c r="P183" s="272"/>
      <c r="Q183" s="272"/>
      <c r="R183" s="272"/>
      <c r="S183" s="272"/>
      <c r="T183" s="270"/>
      <c r="U183" s="270"/>
      <c r="V183" s="270"/>
      <c r="W183" s="264"/>
      <c r="X183" s="265" t="n">
        <v>142</v>
      </c>
      <c r="Y183" s="239" t="n">
        <v>1</v>
      </c>
      <c r="Z183" s="281" t="n">
        <v>1</v>
      </c>
      <c r="AA183" s="254"/>
      <c r="AB183" s="254"/>
      <c r="AC183" s="267" t="n">
        <v>900</v>
      </c>
      <c r="AD183" s="267" t="n">
        <v>26</v>
      </c>
    </row>
    <row r="184" customFormat="false" ht="12.75" hidden="false" customHeight="false" outlineLevel="0" collapsed="false">
      <c r="A184" s="205" t="n">
        <f aca="false">ROW()-ROW($A$25)</f>
        <v>159</v>
      </c>
      <c r="B184" s="254" t="s">
        <v>274</v>
      </c>
      <c r="C184" s="255"/>
      <c r="D184" s="255"/>
      <c r="E184" s="256"/>
      <c r="F184" s="257"/>
      <c r="G184" s="269"/>
      <c r="H184" s="277" t="n">
        <v>8</v>
      </c>
      <c r="I184" s="277" t="n">
        <v>3.2</v>
      </c>
      <c r="J184" s="269"/>
      <c r="K184" s="269"/>
      <c r="L184" s="270"/>
      <c r="M184" s="270"/>
      <c r="N184" s="272"/>
      <c r="O184" s="272"/>
      <c r="P184" s="272"/>
      <c r="Q184" s="272"/>
      <c r="R184" s="272"/>
      <c r="S184" s="272"/>
      <c r="T184" s="270"/>
      <c r="U184" s="270"/>
      <c r="V184" s="270"/>
      <c r="W184" s="264"/>
      <c r="X184" s="265" t="n">
        <v>186</v>
      </c>
      <c r="Y184" s="239" t="n">
        <v>1</v>
      </c>
      <c r="Z184" s="281" t="n">
        <v>1</v>
      </c>
      <c r="AA184" s="254"/>
      <c r="AB184" s="254"/>
      <c r="AC184" s="267" t="n">
        <v>985</v>
      </c>
      <c r="AD184" s="267" t="n">
        <v>20</v>
      </c>
    </row>
    <row r="185" customFormat="false" ht="12.75" hidden="false" customHeight="false" outlineLevel="0" collapsed="false">
      <c r="A185" s="205" t="n">
        <f aca="false">ROW()-ROW($A$25)</f>
        <v>160</v>
      </c>
      <c r="B185" s="254" t="s">
        <v>275</v>
      </c>
      <c r="C185" s="255"/>
      <c r="D185" s="255"/>
      <c r="E185" s="256"/>
      <c r="F185" s="257"/>
      <c r="G185" s="269"/>
      <c r="H185" s="277" t="n">
        <v>8</v>
      </c>
      <c r="I185" s="277" t="n">
        <v>2.3</v>
      </c>
      <c r="J185" s="269"/>
      <c r="K185" s="269"/>
      <c r="L185" s="270"/>
      <c r="M185" s="270"/>
      <c r="N185" s="272"/>
      <c r="O185" s="272"/>
      <c r="P185" s="272"/>
      <c r="Q185" s="272"/>
      <c r="R185" s="272"/>
      <c r="S185" s="272"/>
      <c r="T185" s="270"/>
      <c r="U185" s="270"/>
      <c r="V185" s="270"/>
      <c r="W185" s="264"/>
      <c r="X185" s="265" t="n">
        <v>186</v>
      </c>
      <c r="Y185" s="239" t="n">
        <v>1</v>
      </c>
      <c r="Z185" s="281" t="n">
        <v>1</v>
      </c>
      <c r="AA185" s="254"/>
      <c r="AB185" s="254"/>
      <c r="AC185" s="267" t="n">
        <v>815</v>
      </c>
      <c r="AD185" s="267" t="n">
        <v>25</v>
      </c>
    </row>
    <row r="186" customFormat="false" ht="12.75" hidden="false" customHeight="false" outlineLevel="0" collapsed="false">
      <c r="A186" s="205" t="n">
        <f aca="false">ROW()-ROW($A$25)</f>
        <v>161</v>
      </c>
      <c r="B186" s="206" t="s">
        <v>276</v>
      </c>
      <c r="C186" s="207"/>
      <c r="D186" s="207"/>
      <c r="E186" s="208"/>
      <c r="F186" s="209"/>
      <c r="G186" s="238"/>
      <c r="H186" s="226" t="n">
        <v>10</v>
      </c>
      <c r="I186" s="226" t="n">
        <v>0.8</v>
      </c>
      <c r="J186" s="240"/>
      <c r="K186" s="235"/>
      <c r="L186" s="235"/>
      <c r="M186" s="240"/>
      <c r="N186" s="226"/>
      <c r="O186" s="226"/>
      <c r="P186" s="216"/>
      <c r="Q186" s="226"/>
      <c r="R186" s="226"/>
      <c r="S186" s="216"/>
      <c r="T186" s="235"/>
      <c r="U186" s="235"/>
      <c r="V186" s="240"/>
      <c r="W186" s="235"/>
      <c r="X186" s="242" t="n">
        <v>71</v>
      </c>
      <c r="Y186" s="239" t="n">
        <v>1</v>
      </c>
      <c r="Z186" s="281" t="n">
        <v>1</v>
      </c>
      <c r="AA186" s="252"/>
      <c r="AB186" s="254" t="s">
        <v>277</v>
      </c>
      <c r="AC186" s="225" t="n">
        <v>1230</v>
      </c>
      <c r="AD186" s="225" t="n">
        <v>74</v>
      </c>
    </row>
    <row r="187" customFormat="false" ht="12.75" hidden="false" customHeight="false" outlineLevel="0" collapsed="false">
      <c r="A187" s="205" t="n">
        <f aca="false">ROW()-ROW($A$25)</f>
        <v>162</v>
      </c>
      <c r="B187" s="206" t="s">
        <v>278</v>
      </c>
      <c r="C187" s="207"/>
      <c r="D187" s="207"/>
      <c r="E187" s="208"/>
      <c r="F187" s="209"/>
      <c r="G187" s="238"/>
      <c r="H187" s="226" t="n">
        <v>10</v>
      </c>
      <c r="I187" s="226" t="n">
        <v>1.07</v>
      </c>
      <c r="J187" s="240"/>
      <c r="K187" s="235"/>
      <c r="L187" s="235"/>
      <c r="M187" s="240"/>
      <c r="N187" s="226" t="n">
        <v>10.26</v>
      </c>
      <c r="O187" s="226" t="n">
        <v>7.85</v>
      </c>
      <c r="P187" s="216" t="n">
        <v>7645</v>
      </c>
      <c r="Q187" s="226" t="n">
        <v>10.05</v>
      </c>
      <c r="R187" s="226" t="n">
        <v>17.72</v>
      </c>
      <c r="S187" s="216" t="n">
        <v>6620</v>
      </c>
      <c r="T187" s="235" t="n">
        <v>10.02</v>
      </c>
      <c r="U187" s="235" t="n">
        <v>19.354</v>
      </c>
      <c r="V187" s="240" t="n">
        <v>6455</v>
      </c>
      <c r="W187" s="235"/>
      <c r="X187" s="242" t="n">
        <v>92</v>
      </c>
      <c r="Y187" s="239" t="n">
        <v>1</v>
      </c>
      <c r="Z187" s="281" t="n">
        <v>1</v>
      </c>
      <c r="AA187" s="252" t="s">
        <v>181</v>
      </c>
      <c r="AB187" s="254" t="s">
        <v>140</v>
      </c>
      <c r="AC187" s="225"/>
      <c r="AD187" s="225"/>
    </row>
    <row r="188" customFormat="false" ht="12.75" hidden="false" customHeight="false" outlineLevel="0" collapsed="false">
      <c r="A188" s="205" t="n">
        <f aca="false">ROW()-ROW($A$25)</f>
        <v>163</v>
      </c>
      <c r="B188" s="206" t="s">
        <v>279</v>
      </c>
      <c r="C188" s="207"/>
      <c r="D188" s="207"/>
      <c r="E188" s="208"/>
      <c r="F188" s="209"/>
      <c r="G188" s="238" t="s">
        <v>23</v>
      </c>
      <c r="H188" s="226" t="n">
        <v>8.01</v>
      </c>
      <c r="I188" s="226" t="n">
        <v>1.05</v>
      </c>
      <c r="J188" s="240" t="n">
        <v>22898</v>
      </c>
      <c r="K188" s="235" t="n">
        <v>5.95</v>
      </c>
      <c r="L188" s="235" t="n">
        <v>0.79</v>
      </c>
      <c r="M188" s="240" t="n">
        <v>17220</v>
      </c>
      <c r="N188" s="226" t="n">
        <v>8.03</v>
      </c>
      <c r="O188" s="226" t="n">
        <v>19.74</v>
      </c>
      <c r="P188" s="216" t="n">
        <v>21023</v>
      </c>
      <c r="Q188" s="226" t="n">
        <v>8.09</v>
      </c>
      <c r="R188" s="226" t="n">
        <v>33.21</v>
      </c>
      <c r="S188" s="216" t="n">
        <v>19850</v>
      </c>
      <c r="T188" s="235"/>
      <c r="U188" s="235"/>
      <c r="V188" s="240"/>
      <c r="W188" s="235" t="n">
        <v>50</v>
      </c>
      <c r="X188" s="242" t="n">
        <v>145</v>
      </c>
      <c r="Y188" s="239" t="n">
        <v>1</v>
      </c>
      <c r="Z188" s="281" t="n">
        <v>1</v>
      </c>
      <c r="AA188" s="252" t="s">
        <v>181</v>
      </c>
      <c r="AB188" s="252" t="s">
        <v>280</v>
      </c>
      <c r="AC188" s="225"/>
      <c r="AD188" s="225"/>
    </row>
    <row r="189" customFormat="false" ht="12.75" hidden="false" customHeight="false" outlineLevel="0" collapsed="false">
      <c r="A189" s="205" t="n">
        <f aca="false">ROW()-ROW($A$25)</f>
        <v>164</v>
      </c>
      <c r="B189" s="206" t="s">
        <v>281</v>
      </c>
      <c r="C189" s="207"/>
      <c r="D189" s="207"/>
      <c r="E189" s="208"/>
      <c r="F189" s="209"/>
      <c r="G189" s="238" t="s">
        <v>23</v>
      </c>
      <c r="H189" s="226" t="n">
        <v>9.98</v>
      </c>
      <c r="I189" s="226" t="n">
        <v>1.97</v>
      </c>
      <c r="J189" s="240" t="n">
        <v>6798</v>
      </c>
      <c r="K189" s="235" t="n">
        <v>15.02</v>
      </c>
      <c r="L189" s="235" t="n">
        <v>2.41</v>
      </c>
      <c r="M189" s="240" t="n">
        <v>10304</v>
      </c>
      <c r="N189" s="226" t="n">
        <v>12.15</v>
      </c>
      <c r="O189" s="226" t="n">
        <v>24.91</v>
      </c>
      <c r="P189" s="216" t="n">
        <v>7753</v>
      </c>
      <c r="Q189" s="226" t="n">
        <v>12.02</v>
      </c>
      <c r="R189" s="226" t="n">
        <v>38.17</v>
      </c>
      <c r="S189" s="216" t="n">
        <v>7368</v>
      </c>
      <c r="T189" s="235"/>
      <c r="U189" s="235"/>
      <c r="V189" s="240"/>
      <c r="W189" s="235" t="n">
        <v>55</v>
      </c>
      <c r="X189" s="242" t="n">
        <v>195</v>
      </c>
      <c r="Y189" s="239" t="n">
        <v>5.2</v>
      </c>
      <c r="Z189" s="281" t="n">
        <v>0.95</v>
      </c>
      <c r="AA189" s="252" t="s">
        <v>181</v>
      </c>
      <c r="AB189" s="252" t="s">
        <v>280</v>
      </c>
      <c r="AC189" s="225"/>
      <c r="AD189" s="225"/>
    </row>
    <row r="190" customFormat="false" ht="12.75" hidden="false" customHeight="false" outlineLevel="0" collapsed="false">
      <c r="A190" s="205" t="n">
        <f aca="false">ROW()-ROW($A$25)</f>
        <v>165</v>
      </c>
      <c r="B190" s="206" t="s">
        <v>282</v>
      </c>
      <c r="C190" s="207" t="n">
        <v>36</v>
      </c>
      <c r="D190" s="207" t="n">
        <v>50</v>
      </c>
      <c r="E190" s="208"/>
      <c r="F190" s="209"/>
      <c r="G190" s="238" t="s">
        <v>23</v>
      </c>
      <c r="H190" s="226" t="n">
        <v>12.3</v>
      </c>
      <c r="I190" s="226" t="n">
        <v>2</v>
      </c>
      <c r="J190" s="240"/>
      <c r="K190" s="235"/>
      <c r="L190" s="235"/>
      <c r="M190" s="240"/>
      <c r="N190" s="226" t="n">
        <v>10.4</v>
      </c>
      <c r="O190" s="226" t="n">
        <v>35.8</v>
      </c>
      <c r="P190" s="216" t="n">
        <v>5220</v>
      </c>
      <c r="Q190" s="226" t="n">
        <v>9.8</v>
      </c>
      <c r="R190" s="226" t="n">
        <v>36</v>
      </c>
      <c r="S190" s="216" t="n">
        <v>4870</v>
      </c>
      <c r="T190" s="235" t="n">
        <v>10.5</v>
      </c>
      <c r="U190" s="235" t="n">
        <v>40</v>
      </c>
      <c r="V190" s="240" t="n">
        <v>5180</v>
      </c>
      <c r="W190" s="235" t="n">
        <v>66</v>
      </c>
      <c r="X190" s="242" t="n">
        <v>240</v>
      </c>
      <c r="Y190" s="239" t="n">
        <v>5.2</v>
      </c>
      <c r="Z190" s="281" t="n">
        <v>0.95</v>
      </c>
      <c r="AA190" s="252" t="s">
        <v>111</v>
      </c>
      <c r="AB190" s="252" t="s">
        <v>283</v>
      </c>
      <c r="AC190" s="225"/>
      <c r="AD190" s="225"/>
    </row>
    <row r="191" customFormat="false" ht="12.75" hidden="false" customHeight="false" outlineLevel="0" collapsed="false">
      <c r="A191" s="205" t="n">
        <f aca="false">ROW()-ROW($A$25)</f>
        <v>166</v>
      </c>
      <c r="B191" s="206" t="s">
        <v>284</v>
      </c>
      <c r="C191" s="207"/>
      <c r="D191" s="207"/>
      <c r="E191" s="208"/>
      <c r="F191" s="209"/>
      <c r="G191" s="238" t="s">
        <v>23</v>
      </c>
      <c r="H191" s="226" t="n">
        <v>8.14</v>
      </c>
      <c r="I191" s="226" t="n">
        <v>1.83</v>
      </c>
      <c r="J191" s="240" t="n">
        <v>9514</v>
      </c>
      <c r="K191" s="235" t="n">
        <v>10</v>
      </c>
      <c r="L191" s="235" t="n">
        <v>2.28</v>
      </c>
      <c r="M191" s="240" t="n">
        <v>11914</v>
      </c>
      <c r="N191" s="226" t="n">
        <v>10.11</v>
      </c>
      <c r="O191" s="226" t="n">
        <v>22.32</v>
      </c>
      <c r="P191" s="216" t="n">
        <v>10489</v>
      </c>
      <c r="Q191" s="226" t="n">
        <v>10.04</v>
      </c>
      <c r="R191" s="226" t="n">
        <v>24.34</v>
      </c>
      <c r="S191" s="216" t="n">
        <v>10287</v>
      </c>
      <c r="T191" s="235" t="n">
        <v>10.04</v>
      </c>
      <c r="U191" s="235" t="n">
        <v>30.17</v>
      </c>
      <c r="V191" s="240" t="n">
        <v>9895</v>
      </c>
      <c r="W191" s="235" t="n">
        <v>35</v>
      </c>
      <c r="X191" s="242" t="n">
        <v>115</v>
      </c>
      <c r="Y191" s="239" t="n">
        <v>1</v>
      </c>
      <c r="Z191" s="281" t="n">
        <v>1</v>
      </c>
      <c r="AA191" s="252" t="s">
        <v>181</v>
      </c>
      <c r="AB191" s="252" t="s">
        <v>280</v>
      </c>
      <c r="AC191" s="225"/>
      <c r="AD191" s="225"/>
    </row>
    <row r="192" customFormat="false" ht="12.75" hidden="false" customHeight="false" outlineLevel="0" collapsed="false">
      <c r="A192" s="205" t="n">
        <f aca="false">ROW()-ROW($A$25)</f>
        <v>167</v>
      </c>
      <c r="B192" s="206" t="s">
        <v>285</v>
      </c>
      <c r="C192" s="207"/>
      <c r="D192" s="207"/>
      <c r="E192" s="208"/>
      <c r="F192" s="209"/>
      <c r="G192" s="238" t="s">
        <v>23</v>
      </c>
      <c r="H192" s="226" t="n">
        <v>8.08</v>
      </c>
      <c r="I192" s="226" t="n">
        <v>1.56</v>
      </c>
      <c r="J192" s="240" t="n">
        <v>8400</v>
      </c>
      <c r="K192" s="235" t="n">
        <v>10.32</v>
      </c>
      <c r="L192" s="235" t="n">
        <v>1.85</v>
      </c>
      <c r="M192" s="240"/>
      <c r="N192" s="226" t="n">
        <v>10.19</v>
      </c>
      <c r="O192" s="226" t="n">
        <v>19.52</v>
      </c>
      <c r="P192" s="216" t="n">
        <v>9231</v>
      </c>
      <c r="Q192" s="226" t="n">
        <v>9.99</v>
      </c>
      <c r="R192" s="226" t="n">
        <v>33.58</v>
      </c>
      <c r="S192" s="216" t="n">
        <v>8044</v>
      </c>
      <c r="T192" s="235"/>
      <c r="U192" s="235"/>
      <c r="V192" s="240"/>
      <c r="W192" s="235" t="n">
        <v>35</v>
      </c>
      <c r="X192" s="242" t="n">
        <v>116</v>
      </c>
      <c r="Y192" s="239" t="n">
        <v>1</v>
      </c>
      <c r="Z192" s="281" t="n">
        <v>1</v>
      </c>
      <c r="AA192" s="252" t="s">
        <v>181</v>
      </c>
      <c r="AB192" s="252" t="s">
        <v>280</v>
      </c>
      <c r="AC192" s="225"/>
      <c r="AD192" s="225"/>
    </row>
    <row r="193" customFormat="false" ht="12.75" hidden="false" customHeight="false" outlineLevel="0" collapsed="false">
      <c r="A193" s="205" t="n">
        <f aca="false">ROW()-ROW($A$25)</f>
        <v>168</v>
      </c>
      <c r="B193" s="206" t="s">
        <v>286</v>
      </c>
      <c r="C193" s="207"/>
      <c r="D193" s="207"/>
      <c r="E193" s="208"/>
      <c r="F193" s="209"/>
      <c r="G193" s="238" t="s">
        <v>23</v>
      </c>
      <c r="H193" s="226" t="n">
        <v>11.24</v>
      </c>
      <c r="I193" s="226" t="n">
        <v>2.95</v>
      </c>
      <c r="J193" s="240" t="n">
        <v>12600</v>
      </c>
      <c r="K193" s="235" t="n">
        <v>9.14</v>
      </c>
      <c r="L193" s="235" t="n">
        <v>2.55</v>
      </c>
      <c r="M193" s="240"/>
      <c r="N193" s="226" t="n">
        <v>9.1</v>
      </c>
      <c r="O193" s="226" t="n">
        <v>24.58</v>
      </c>
      <c r="P193" s="216" t="n">
        <v>9059</v>
      </c>
      <c r="Q193" s="226" t="n">
        <v>9.17</v>
      </c>
      <c r="R193" s="226" t="n">
        <v>44.87</v>
      </c>
      <c r="S193" s="216" t="n">
        <v>8236</v>
      </c>
      <c r="T193" s="235"/>
      <c r="U193" s="235"/>
      <c r="V193" s="240"/>
      <c r="W193" s="235" t="n">
        <v>55</v>
      </c>
      <c r="X193" s="242" t="n">
        <v>147</v>
      </c>
      <c r="Y193" s="239" t="n">
        <v>1</v>
      </c>
      <c r="Z193" s="281" t="n">
        <v>1</v>
      </c>
      <c r="AA193" s="252" t="s">
        <v>181</v>
      </c>
      <c r="AB193" s="252" t="s">
        <v>280</v>
      </c>
      <c r="AC193" s="225"/>
      <c r="AD193" s="225"/>
    </row>
    <row r="194" customFormat="false" ht="12.75" hidden="false" customHeight="false" outlineLevel="0" collapsed="false">
      <c r="A194" s="205" t="n">
        <f aca="false">ROW()-ROW($A$25)</f>
        <v>169</v>
      </c>
      <c r="B194" s="206" t="s">
        <v>287</v>
      </c>
      <c r="C194" s="207"/>
      <c r="D194" s="207"/>
      <c r="E194" s="208"/>
      <c r="F194" s="209"/>
      <c r="G194" s="238" t="s">
        <v>23</v>
      </c>
      <c r="H194" s="226" t="n">
        <v>10.15</v>
      </c>
      <c r="I194" s="226" t="n">
        <v>1.75</v>
      </c>
      <c r="J194" s="240" t="n">
        <v>9342</v>
      </c>
      <c r="K194" s="235" t="n">
        <v>12.05</v>
      </c>
      <c r="L194" s="235" t="n">
        <v>2.27</v>
      </c>
      <c r="M194" s="240" t="n">
        <v>11314</v>
      </c>
      <c r="N194" s="226" t="n">
        <v>10.09</v>
      </c>
      <c r="O194" s="226" t="n">
        <v>22.38</v>
      </c>
      <c r="P194" s="216" t="n">
        <v>8239</v>
      </c>
      <c r="Q194" s="226" t="n">
        <v>10.18</v>
      </c>
      <c r="R194" s="226" t="n">
        <v>32.64</v>
      </c>
      <c r="S194" s="216" t="n">
        <v>7805</v>
      </c>
      <c r="T194" s="235"/>
      <c r="U194" s="235"/>
      <c r="V194" s="240"/>
      <c r="W194" s="235" t="n">
        <v>50</v>
      </c>
      <c r="X194" s="242" t="n">
        <v>147</v>
      </c>
      <c r="Y194" s="239" t="n">
        <v>1</v>
      </c>
      <c r="Z194" s="281" t="n">
        <v>1</v>
      </c>
      <c r="AA194" s="252" t="s">
        <v>181</v>
      </c>
      <c r="AB194" s="252" t="s">
        <v>280</v>
      </c>
      <c r="AC194" s="225"/>
      <c r="AD194" s="225"/>
    </row>
    <row r="195" customFormat="false" ht="12.75" hidden="false" customHeight="false" outlineLevel="0" collapsed="false">
      <c r="A195" s="205" t="n">
        <f aca="false">ROW()-ROW($A$25)</f>
        <v>170</v>
      </c>
      <c r="B195" s="206" t="s">
        <v>288</v>
      </c>
      <c r="C195" s="207"/>
      <c r="D195" s="207"/>
      <c r="E195" s="208"/>
      <c r="F195" s="209"/>
      <c r="G195" s="238" t="s">
        <v>23</v>
      </c>
      <c r="H195" s="226" t="n">
        <v>12.15</v>
      </c>
      <c r="I195" s="226" t="n">
        <v>1.85</v>
      </c>
      <c r="J195" s="240" t="n">
        <v>9685</v>
      </c>
      <c r="K195" s="235" t="n">
        <v>10.05</v>
      </c>
      <c r="L195" s="235" t="n">
        <v>1.64</v>
      </c>
      <c r="M195" s="240" t="n">
        <v>8246</v>
      </c>
      <c r="N195" s="226" t="n">
        <v>12.15</v>
      </c>
      <c r="O195" s="226" t="n">
        <v>20.75</v>
      </c>
      <c r="P195" s="216" t="n">
        <v>8533</v>
      </c>
      <c r="Q195" s="226" t="n">
        <v>12.24</v>
      </c>
      <c r="R195" s="226" t="n">
        <v>30.35</v>
      </c>
      <c r="S195" s="216" t="n">
        <v>8066</v>
      </c>
      <c r="T195" s="235"/>
      <c r="U195" s="235"/>
      <c r="V195" s="240"/>
      <c r="W195" s="235" t="n">
        <v>50</v>
      </c>
      <c r="X195" s="242" t="n">
        <v>147</v>
      </c>
      <c r="Y195" s="239" t="n">
        <v>1</v>
      </c>
      <c r="Z195" s="281" t="n">
        <v>1</v>
      </c>
      <c r="AA195" s="252" t="s">
        <v>181</v>
      </c>
      <c r="AB195" s="252" t="s">
        <v>280</v>
      </c>
      <c r="AC195" s="225"/>
      <c r="AD195" s="225"/>
    </row>
    <row r="196" customFormat="false" ht="12.75" hidden="false" customHeight="false" outlineLevel="0" collapsed="false">
      <c r="A196" s="205" t="n">
        <f aca="false">ROW()-ROW($A$25)</f>
        <v>171</v>
      </c>
      <c r="B196" s="206" t="s">
        <v>289</v>
      </c>
      <c r="C196" s="207"/>
      <c r="D196" s="207"/>
      <c r="E196" s="208"/>
      <c r="F196" s="209"/>
      <c r="G196" s="238" t="s">
        <v>23</v>
      </c>
      <c r="H196" s="226" t="n">
        <v>16.07</v>
      </c>
      <c r="I196" s="226" t="n">
        <v>2.6</v>
      </c>
      <c r="J196" s="240" t="n">
        <v>10715</v>
      </c>
      <c r="K196" s="235" t="n">
        <v>14</v>
      </c>
      <c r="L196" s="235" t="n">
        <v>2.39</v>
      </c>
      <c r="M196" s="240" t="n">
        <v>9343</v>
      </c>
      <c r="N196" s="226" t="n">
        <v>14.12</v>
      </c>
      <c r="O196" s="226" t="n">
        <v>18.85</v>
      </c>
      <c r="P196" s="216" t="n">
        <v>8678</v>
      </c>
      <c r="Q196" s="226" t="n">
        <v>14.09</v>
      </c>
      <c r="R196" s="226" t="n">
        <v>37.48</v>
      </c>
      <c r="S196" s="216" t="n">
        <v>7946</v>
      </c>
      <c r="T196" s="235"/>
      <c r="U196" s="235"/>
      <c r="V196" s="240"/>
      <c r="W196" s="235" t="n">
        <v>60</v>
      </c>
      <c r="X196" s="242" t="n">
        <v>212</v>
      </c>
      <c r="Y196" s="239" t="n">
        <v>1</v>
      </c>
      <c r="Z196" s="281" t="n">
        <v>1</v>
      </c>
      <c r="AA196" s="252" t="s">
        <v>181</v>
      </c>
      <c r="AB196" s="252" t="s">
        <v>280</v>
      </c>
      <c r="AC196" s="225"/>
      <c r="AD196" s="225"/>
    </row>
    <row r="197" customFormat="false" ht="12.75" hidden="false" customHeight="false" outlineLevel="0" collapsed="false">
      <c r="A197" s="205" t="n">
        <f aca="false">ROW()-ROW($A$25)</f>
        <v>172</v>
      </c>
      <c r="B197" s="206" t="s">
        <v>290</v>
      </c>
      <c r="C197" s="207"/>
      <c r="D197" s="207"/>
      <c r="E197" s="208"/>
      <c r="F197" s="209"/>
      <c r="G197" s="238" t="s">
        <v>23</v>
      </c>
      <c r="H197" s="226" t="n">
        <v>14.06</v>
      </c>
      <c r="I197" s="226" t="n">
        <v>1.73</v>
      </c>
      <c r="J197" s="240" t="n">
        <v>7767</v>
      </c>
      <c r="K197" s="235" t="n">
        <v>16.08</v>
      </c>
      <c r="L197" s="235" t="n">
        <v>1.88</v>
      </c>
      <c r="M197" s="240" t="n">
        <v>8743</v>
      </c>
      <c r="N197" s="226" t="n">
        <v>14.15</v>
      </c>
      <c r="O197" s="226" t="n">
        <v>16.41</v>
      </c>
      <c r="P197" s="216" t="n">
        <v>7130</v>
      </c>
      <c r="Q197" s="226" t="n">
        <v>14.08</v>
      </c>
      <c r="R197" s="226" t="n">
        <v>27.12</v>
      </c>
      <c r="S197" s="216" t="n">
        <v>6641</v>
      </c>
      <c r="T197" s="235" t="n">
        <v>14.11</v>
      </c>
      <c r="U197" s="235" t="n">
        <v>38.06</v>
      </c>
      <c r="V197" s="240" t="n">
        <v>6154</v>
      </c>
      <c r="W197" s="235" t="n">
        <v>50</v>
      </c>
      <c r="X197" s="242" t="n">
        <v>212</v>
      </c>
      <c r="Y197" s="239" t="n">
        <v>1</v>
      </c>
      <c r="Z197" s="281" t="n">
        <v>1</v>
      </c>
      <c r="AA197" s="252"/>
      <c r="AB197" s="254"/>
      <c r="AC197" s="225"/>
      <c r="AD197" s="225"/>
    </row>
    <row r="198" customFormat="false" ht="12.75" hidden="false" customHeight="false" outlineLevel="0" collapsed="false">
      <c r="A198" s="205" t="n">
        <f aca="false">ROW()-ROW($A$25)</f>
        <v>173</v>
      </c>
      <c r="B198" s="206" t="s">
        <v>291</v>
      </c>
      <c r="C198" s="207"/>
      <c r="D198" s="207"/>
      <c r="E198" s="208"/>
      <c r="F198" s="209"/>
      <c r="G198" s="238" t="s">
        <v>23</v>
      </c>
      <c r="H198" s="226" t="n">
        <v>14.05</v>
      </c>
      <c r="I198" s="226" t="n">
        <v>1.43</v>
      </c>
      <c r="J198" s="240" t="n">
        <v>6591</v>
      </c>
      <c r="K198" s="235" t="n">
        <v>18.1</v>
      </c>
      <c r="L198" s="235" t="n">
        <v>1.64</v>
      </c>
      <c r="M198" s="240" t="n">
        <v>8571</v>
      </c>
      <c r="N198" s="226" t="n">
        <v>18.08</v>
      </c>
      <c r="O198" s="226" t="n">
        <v>16.26</v>
      </c>
      <c r="P198" s="216" t="n">
        <v>7735</v>
      </c>
      <c r="Q198" s="226" t="n">
        <v>18.1</v>
      </c>
      <c r="R198" s="226" t="n">
        <v>24.57</v>
      </c>
      <c r="S198" s="216" t="n">
        <v>7353</v>
      </c>
      <c r="T198" s="235" t="n">
        <v>18</v>
      </c>
      <c r="U198" s="235" t="n">
        <v>38.48</v>
      </c>
      <c r="V198" s="240" t="n">
        <v>6654</v>
      </c>
      <c r="W198" s="235" t="n">
        <v>45</v>
      </c>
      <c r="X198" s="242" t="n">
        <v>212</v>
      </c>
      <c r="Y198" s="239" t="n">
        <v>1</v>
      </c>
      <c r="Z198" s="281" t="n">
        <v>1</v>
      </c>
      <c r="AA198" s="252" t="s">
        <v>181</v>
      </c>
      <c r="AB198" s="254"/>
      <c r="AC198" s="225"/>
      <c r="AD198" s="225"/>
    </row>
    <row r="199" customFormat="false" ht="12.75" hidden="false" customHeight="false" outlineLevel="0" collapsed="false">
      <c r="A199" s="205" t="n">
        <f aca="false">ROW()-ROW($A$25)</f>
        <v>174</v>
      </c>
      <c r="B199" s="206" t="s">
        <v>292</v>
      </c>
      <c r="C199" s="207"/>
      <c r="D199" s="207"/>
      <c r="E199" s="208"/>
      <c r="F199" s="209"/>
      <c r="G199" s="238" t="s">
        <v>23</v>
      </c>
      <c r="H199" s="226" t="n">
        <v>24.9</v>
      </c>
      <c r="I199" s="226" t="n">
        <v>1.61</v>
      </c>
      <c r="J199" s="240" t="n">
        <v>10294</v>
      </c>
      <c r="K199" s="235" t="n">
        <v>20</v>
      </c>
      <c r="L199" s="235" t="n">
        <v>1.42</v>
      </c>
      <c r="M199" s="240" t="n">
        <v>8246</v>
      </c>
      <c r="N199" s="226" t="n">
        <v>20.15</v>
      </c>
      <c r="O199" s="226" t="n">
        <v>13.74</v>
      </c>
      <c r="P199" s="216" t="n">
        <v>7607</v>
      </c>
      <c r="Q199" s="226" t="n">
        <v>20.15</v>
      </c>
      <c r="R199" s="226" t="n">
        <v>20.52</v>
      </c>
      <c r="S199" s="216" t="n">
        <v>7233</v>
      </c>
      <c r="T199" s="235" t="n">
        <v>20.19</v>
      </c>
      <c r="U199" s="235" t="n">
        <v>32.37</v>
      </c>
      <c r="V199" s="240" t="n">
        <v>6570</v>
      </c>
      <c r="W199" s="235" t="n">
        <v>40</v>
      </c>
      <c r="X199" s="242" t="n">
        <v>212</v>
      </c>
      <c r="Y199" s="239" t="n">
        <v>1</v>
      </c>
      <c r="Z199" s="281" t="n">
        <v>1</v>
      </c>
      <c r="AA199" s="252" t="s">
        <v>181</v>
      </c>
      <c r="AB199" s="254"/>
      <c r="AC199" s="225"/>
      <c r="AD199" s="225"/>
    </row>
    <row r="200" customFormat="false" ht="12.75" hidden="false" customHeight="false" outlineLevel="0" collapsed="false">
      <c r="A200" s="205" t="n">
        <f aca="false">ROW()-ROW($A$25)</f>
        <v>175</v>
      </c>
      <c r="B200" s="206" t="s">
        <v>293</v>
      </c>
      <c r="C200" s="207"/>
      <c r="D200" s="207"/>
      <c r="E200" s="208"/>
      <c r="F200" s="209"/>
      <c r="G200" s="238"/>
      <c r="H200" s="226" t="n">
        <v>9</v>
      </c>
      <c r="I200" s="226" t="n">
        <v>1.25</v>
      </c>
      <c r="J200" s="240"/>
      <c r="K200" s="235"/>
      <c r="L200" s="235"/>
      <c r="M200" s="240"/>
      <c r="N200" s="226" t="n">
        <v>9.02</v>
      </c>
      <c r="O200" s="226" t="n">
        <v>7.74</v>
      </c>
      <c r="P200" s="216" t="n">
        <v>9810</v>
      </c>
      <c r="Q200" s="226" t="n">
        <v>8.83</v>
      </c>
      <c r="R200" s="226" t="n">
        <v>13.57</v>
      </c>
      <c r="S200" s="216" t="n">
        <v>8950</v>
      </c>
      <c r="T200" s="235" t="n">
        <v>8.43</v>
      </c>
      <c r="U200" s="235" t="n">
        <v>21.25</v>
      </c>
      <c r="V200" s="240" t="n">
        <v>7701</v>
      </c>
      <c r="W200" s="235"/>
      <c r="X200" s="242" t="n">
        <v>66</v>
      </c>
      <c r="Y200" s="239" t="n">
        <v>1</v>
      </c>
      <c r="Z200" s="281" t="n">
        <v>1</v>
      </c>
      <c r="AA200" s="252" t="s">
        <v>181</v>
      </c>
      <c r="AB200" s="252" t="s">
        <v>140</v>
      </c>
      <c r="AC200" s="225"/>
      <c r="AD200" s="225"/>
    </row>
    <row r="201" customFormat="false" ht="12.75" hidden="false" customHeight="false" outlineLevel="0" collapsed="false">
      <c r="A201" s="205" t="n">
        <f aca="false">ROW()-ROW($A$25)</f>
        <v>176</v>
      </c>
      <c r="B201" s="206" t="s">
        <v>294</v>
      </c>
      <c r="C201" s="207"/>
      <c r="D201" s="207"/>
      <c r="E201" s="208"/>
      <c r="F201" s="209"/>
      <c r="G201" s="238"/>
      <c r="H201" s="226" t="n">
        <v>7.2</v>
      </c>
      <c r="I201" s="226" t="n">
        <v>1.22</v>
      </c>
      <c r="J201" s="240"/>
      <c r="K201" s="235"/>
      <c r="L201" s="235"/>
      <c r="M201" s="240"/>
      <c r="N201" s="226" t="n">
        <v>7.14</v>
      </c>
      <c r="O201" s="226" t="n">
        <v>8.78</v>
      </c>
      <c r="P201" s="216" t="n">
        <v>16838</v>
      </c>
      <c r="Q201" s="226" t="n">
        <v>7.22</v>
      </c>
      <c r="R201" s="226" t="n">
        <v>12.74</v>
      </c>
      <c r="S201" s="216" t="n">
        <v>15252</v>
      </c>
      <c r="T201" s="235" t="n">
        <v>7.14</v>
      </c>
      <c r="U201" s="235" t="n">
        <v>14.27</v>
      </c>
      <c r="V201" s="240" t="n">
        <v>14251</v>
      </c>
      <c r="W201" s="235"/>
      <c r="X201" s="242" t="n">
        <v>46</v>
      </c>
      <c r="Y201" s="239" t="n">
        <v>1</v>
      </c>
      <c r="Z201" s="281" t="n">
        <v>1</v>
      </c>
      <c r="AA201" s="252" t="s">
        <v>181</v>
      </c>
      <c r="AB201" s="252" t="s">
        <v>140</v>
      </c>
      <c r="AC201" s="225"/>
      <c r="AD201" s="225"/>
    </row>
    <row r="202" customFormat="false" ht="12.75" hidden="false" customHeight="false" outlineLevel="0" collapsed="false">
      <c r="A202" s="205" t="n">
        <f aca="false">ROW()-ROW($A$25)</f>
        <v>177</v>
      </c>
      <c r="B202" s="206" t="s">
        <v>295</v>
      </c>
      <c r="C202" s="207"/>
      <c r="D202" s="207"/>
      <c r="E202" s="208"/>
      <c r="F202" s="209"/>
      <c r="G202" s="238"/>
      <c r="H202" s="226" t="n">
        <v>9.5</v>
      </c>
      <c r="I202" s="226" t="n">
        <v>0.57</v>
      </c>
      <c r="J202" s="240" t="n">
        <v>9500</v>
      </c>
      <c r="K202" s="235"/>
      <c r="L202" s="235"/>
      <c r="M202" s="240"/>
      <c r="N202" s="226" t="n">
        <v>9.43</v>
      </c>
      <c r="O202" s="226" t="n">
        <v>7.37</v>
      </c>
      <c r="P202" s="216" t="n">
        <v>7977</v>
      </c>
      <c r="Q202" s="226" t="n">
        <v>9.3</v>
      </c>
      <c r="R202" s="226" t="n">
        <v>13.12</v>
      </c>
      <c r="S202" s="216" t="n">
        <v>6735</v>
      </c>
      <c r="T202" s="235" t="n">
        <v>9.27</v>
      </c>
      <c r="U202" s="235" t="n">
        <v>14.8</v>
      </c>
      <c r="V202" s="240" t="n">
        <v>6367</v>
      </c>
      <c r="W202" s="235"/>
      <c r="X202" s="242" t="n">
        <v>42</v>
      </c>
      <c r="Y202" s="239" t="n">
        <v>1</v>
      </c>
      <c r="Z202" s="281" t="n">
        <v>1</v>
      </c>
      <c r="AA202" s="252" t="s">
        <v>181</v>
      </c>
      <c r="AB202" s="252" t="s">
        <v>140</v>
      </c>
      <c r="AC202" s="225"/>
      <c r="AD202" s="225"/>
    </row>
    <row r="203" customFormat="false" ht="12.75" hidden="false" customHeight="false" outlineLevel="0" collapsed="false">
      <c r="A203" s="205" t="n">
        <f aca="false">ROW()-ROW($A$25)</f>
        <v>178</v>
      </c>
      <c r="B203" s="206" t="s">
        <v>296</v>
      </c>
      <c r="C203" s="207" t="n">
        <v>22</v>
      </c>
      <c r="D203" s="207"/>
      <c r="E203" s="208" t="n">
        <v>19</v>
      </c>
      <c r="F203" s="209"/>
      <c r="G203" s="238" t="s">
        <v>62</v>
      </c>
      <c r="H203" s="226" t="n">
        <v>16</v>
      </c>
      <c r="I203" s="226" t="n">
        <v>0.56</v>
      </c>
      <c r="J203" s="240"/>
      <c r="K203" s="235"/>
      <c r="L203" s="235"/>
      <c r="M203" s="240"/>
      <c r="N203" s="226" t="n">
        <v>12.52</v>
      </c>
      <c r="O203" s="226" t="n">
        <v>7.36</v>
      </c>
      <c r="P203" s="216" t="n">
        <v>4864</v>
      </c>
      <c r="Q203" s="226" t="n">
        <v>14.15</v>
      </c>
      <c r="R203" s="226" t="n">
        <v>9.02</v>
      </c>
      <c r="S203" s="216" t="n">
        <v>5361</v>
      </c>
      <c r="T203" s="235" t="n">
        <v>19.22</v>
      </c>
      <c r="U203" s="235" t="n">
        <v>14.26</v>
      </c>
      <c r="V203" s="240" t="n">
        <v>6728</v>
      </c>
      <c r="W203" s="235" t="n">
        <v>20</v>
      </c>
      <c r="X203" s="242" t="n">
        <v>96</v>
      </c>
      <c r="Y203" s="239" t="n">
        <v>5</v>
      </c>
      <c r="Z203" s="281" t="n">
        <v>0.96</v>
      </c>
      <c r="AA203" s="252" t="s">
        <v>111</v>
      </c>
      <c r="AB203" s="252" t="s">
        <v>112</v>
      </c>
      <c r="AC203" s="225"/>
      <c r="AD203" s="225"/>
    </row>
    <row r="204" customFormat="false" ht="12.75" hidden="false" customHeight="false" outlineLevel="0" collapsed="false">
      <c r="A204" s="205" t="n">
        <f aca="false">ROW()-ROW($A$25)</f>
        <v>179</v>
      </c>
      <c r="B204" s="206" t="s">
        <v>297</v>
      </c>
      <c r="C204" s="207" t="n">
        <v>28</v>
      </c>
      <c r="D204" s="207"/>
      <c r="E204" s="208" t="n">
        <v>9</v>
      </c>
      <c r="F204" s="209"/>
      <c r="G204" s="238" t="s">
        <v>62</v>
      </c>
      <c r="H204" s="226" t="n">
        <v>14</v>
      </c>
      <c r="I204" s="226" t="n">
        <v>1.6</v>
      </c>
      <c r="J204" s="240"/>
      <c r="K204" s="235"/>
      <c r="L204" s="235"/>
      <c r="M204" s="240"/>
      <c r="N204" s="226" t="n">
        <v>10.14</v>
      </c>
      <c r="O204" s="226" t="n">
        <v>16.88</v>
      </c>
      <c r="P204" s="216" t="n">
        <v>4170</v>
      </c>
      <c r="Q204" s="226" t="n">
        <v>10.05</v>
      </c>
      <c r="R204" s="226" t="n">
        <v>28.87</v>
      </c>
      <c r="S204" s="216" t="n">
        <v>3851</v>
      </c>
      <c r="T204" s="235" t="n">
        <v>14.09</v>
      </c>
      <c r="U204" s="235" t="n">
        <v>16.81</v>
      </c>
      <c r="V204" s="240" t="n">
        <v>5934</v>
      </c>
      <c r="W204" s="235" t="n">
        <v>40</v>
      </c>
      <c r="X204" s="242"/>
      <c r="Y204" s="239" t="n">
        <v>5</v>
      </c>
      <c r="Z204" s="281" t="n">
        <v>0.96</v>
      </c>
      <c r="AA204" s="252" t="s">
        <v>298</v>
      </c>
      <c r="AB204" s="252" t="s">
        <v>299</v>
      </c>
      <c r="AC204" s="225"/>
      <c r="AD204" s="225"/>
    </row>
    <row r="205" customFormat="false" ht="12.75" hidden="false" customHeight="false" outlineLevel="0" collapsed="false">
      <c r="A205" s="205" t="n">
        <f aca="false">ROW()-ROW($A$25)</f>
        <v>180</v>
      </c>
      <c r="B205" s="206" t="s">
        <v>300</v>
      </c>
      <c r="C205" s="207" t="n">
        <v>28</v>
      </c>
      <c r="D205" s="207"/>
      <c r="E205" s="208" t="n">
        <v>9</v>
      </c>
      <c r="F205" s="209"/>
      <c r="G205" s="238" t="s">
        <v>23</v>
      </c>
      <c r="H205" s="226" t="n">
        <v>12</v>
      </c>
      <c r="I205" s="226" t="n">
        <v>2.68</v>
      </c>
      <c r="J205" s="240"/>
      <c r="K205" s="235"/>
      <c r="L205" s="235"/>
      <c r="M205" s="240"/>
      <c r="N205" s="226" t="n">
        <v>8</v>
      </c>
      <c r="O205" s="226" t="n">
        <v>23.6</v>
      </c>
      <c r="P205" s="216" t="n">
        <v>6000</v>
      </c>
      <c r="Q205" s="226" t="n">
        <v>8.7</v>
      </c>
      <c r="R205" s="226" t="n">
        <v>26.9</v>
      </c>
      <c r="S205" s="216" t="n">
        <v>6500</v>
      </c>
      <c r="T205" s="235" t="n">
        <v>7.4</v>
      </c>
      <c r="U205" s="235" t="n">
        <v>48</v>
      </c>
      <c r="V205" s="240" t="n">
        <v>5100</v>
      </c>
      <c r="W205" s="235" t="n">
        <v>65</v>
      </c>
      <c r="X205" s="242"/>
      <c r="Y205" s="239" t="n">
        <v>4</v>
      </c>
      <c r="Z205" s="281" t="n">
        <v>0.96</v>
      </c>
      <c r="AA205" s="252" t="s">
        <v>111</v>
      </c>
      <c r="AB205" s="252" t="s">
        <v>301</v>
      </c>
      <c r="AC205" s="225"/>
      <c r="AD205" s="225"/>
    </row>
    <row r="206" customFormat="false" ht="12.75" hidden="false" customHeight="false" outlineLevel="0" collapsed="false">
      <c r="A206" s="205" t="n">
        <f aca="false">ROW()-ROW($A$25)</f>
        <v>181</v>
      </c>
      <c r="B206" s="206" t="s">
        <v>302</v>
      </c>
      <c r="C206" s="207" t="n">
        <v>36</v>
      </c>
      <c r="D206" s="207" t="n">
        <v>47</v>
      </c>
      <c r="E206" s="208" t="n">
        <v>11</v>
      </c>
      <c r="F206" s="209"/>
      <c r="G206" s="238" t="s">
        <v>23</v>
      </c>
      <c r="H206" s="226" t="n">
        <v>13</v>
      </c>
      <c r="I206" s="226" t="n">
        <v>2.2</v>
      </c>
      <c r="J206" s="240"/>
      <c r="K206" s="235"/>
      <c r="L206" s="235"/>
      <c r="M206" s="240"/>
      <c r="N206" s="226" t="n">
        <v>10.2</v>
      </c>
      <c r="O206" s="226" t="n">
        <v>24.8</v>
      </c>
      <c r="P206" s="216" t="n">
        <v>8600</v>
      </c>
      <c r="Q206" s="226" t="n">
        <v>11.2</v>
      </c>
      <c r="R206" s="226" t="n">
        <v>29</v>
      </c>
      <c r="S206" s="216" t="n">
        <v>9260</v>
      </c>
      <c r="T206" s="235" t="n">
        <v>11</v>
      </c>
      <c r="U206" s="235" t="n">
        <v>46</v>
      </c>
      <c r="V206" s="240" t="n">
        <v>8300</v>
      </c>
      <c r="W206" s="235" t="n">
        <v>60</v>
      </c>
      <c r="X206" s="242"/>
      <c r="Y206" s="239" t="n">
        <v>4</v>
      </c>
      <c r="Z206" s="281" t="n">
        <v>0.96</v>
      </c>
      <c r="AA206" s="252" t="s">
        <v>111</v>
      </c>
      <c r="AB206" s="252" t="s">
        <v>112</v>
      </c>
      <c r="AC206" s="225"/>
      <c r="AD206" s="225"/>
    </row>
    <row r="207" customFormat="false" ht="12.75" hidden="false" customHeight="false" outlineLevel="0" collapsed="false">
      <c r="A207" s="205" t="n">
        <f aca="false">ROW()-ROW($A$25)</f>
        <v>182</v>
      </c>
      <c r="B207" s="206" t="s">
        <v>303</v>
      </c>
      <c r="C207" s="207" t="n">
        <v>36</v>
      </c>
      <c r="D207" s="207" t="n">
        <v>47</v>
      </c>
      <c r="E207" s="208" t="n">
        <v>11</v>
      </c>
      <c r="F207" s="209"/>
      <c r="G207" s="238" t="s">
        <v>62</v>
      </c>
      <c r="H207" s="226" t="n">
        <v>13</v>
      </c>
      <c r="I207" s="226" t="n">
        <v>1.4</v>
      </c>
      <c r="J207" s="240"/>
      <c r="K207" s="235"/>
      <c r="L207" s="235"/>
      <c r="M207" s="240"/>
      <c r="N207" s="226" t="n">
        <v>14</v>
      </c>
      <c r="O207" s="226" t="n">
        <v>28</v>
      </c>
      <c r="P207" s="216" t="n">
        <v>6240</v>
      </c>
      <c r="Q207" s="226" t="n">
        <v>18</v>
      </c>
      <c r="R207" s="226" t="n">
        <v>42</v>
      </c>
      <c r="S207" s="216" t="n">
        <v>7640</v>
      </c>
      <c r="T207" s="235" t="n">
        <v>13.2</v>
      </c>
      <c r="U207" s="235" t="n">
        <v>36</v>
      </c>
      <c r="V207" s="240" t="n">
        <v>5500</v>
      </c>
      <c r="W207" s="235" t="n">
        <v>45</v>
      </c>
      <c r="X207" s="242"/>
      <c r="Y207" s="239" t="n">
        <v>4</v>
      </c>
      <c r="Z207" s="281" t="n">
        <v>0.96</v>
      </c>
      <c r="AA207" s="252" t="s">
        <v>111</v>
      </c>
      <c r="AB207" s="252" t="s">
        <v>112</v>
      </c>
      <c r="AC207" s="225"/>
      <c r="AD207" s="225"/>
    </row>
    <row r="208" customFormat="false" ht="12.75" hidden="false" customHeight="false" outlineLevel="0" collapsed="false">
      <c r="A208" s="205" t="n">
        <f aca="false">ROW()-ROW($A$25)</f>
        <v>183</v>
      </c>
      <c r="B208" s="206" t="s">
        <v>304</v>
      </c>
      <c r="C208" s="207" t="n">
        <v>36</v>
      </c>
      <c r="D208" s="207" t="n">
        <v>47</v>
      </c>
      <c r="E208" s="208" t="n">
        <v>12</v>
      </c>
      <c r="F208" s="209"/>
      <c r="G208" s="238" t="s">
        <v>23</v>
      </c>
      <c r="H208" s="226" t="n">
        <v>11.85</v>
      </c>
      <c r="I208" s="226" t="n">
        <v>2</v>
      </c>
      <c r="J208" s="240"/>
      <c r="K208" s="235"/>
      <c r="L208" s="235"/>
      <c r="M208" s="240"/>
      <c r="N208" s="226" t="n">
        <v>13.7</v>
      </c>
      <c r="O208" s="226" t="n">
        <v>21.8</v>
      </c>
      <c r="P208" s="216" t="n">
        <v>7000</v>
      </c>
      <c r="Q208" s="226" t="n">
        <v>13.3</v>
      </c>
      <c r="R208" s="226" t="n">
        <v>33</v>
      </c>
      <c r="S208" s="216" t="n">
        <v>6500</v>
      </c>
      <c r="T208" s="235" t="n">
        <v>15</v>
      </c>
      <c r="U208" s="235" t="n">
        <v>40</v>
      </c>
      <c r="V208" s="240" t="n">
        <v>7200</v>
      </c>
      <c r="W208" s="235" t="n">
        <v>58</v>
      </c>
      <c r="X208" s="242"/>
      <c r="Y208" s="239" t="n">
        <v>5</v>
      </c>
      <c r="Z208" s="281" t="n">
        <v>0.968</v>
      </c>
      <c r="AA208" s="252" t="s">
        <v>111</v>
      </c>
      <c r="AB208" s="252" t="s">
        <v>301</v>
      </c>
      <c r="AC208" s="225"/>
      <c r="AD208" s="225"/>
    </row>
    <row r="209" customFormat="false" ht="12.75" hidden="false" customHeight="false" outlineLevel="0" collapsed="false">
      <c r="A209" s="205" t="n">
        <f aca="false">ROW()-ROW($A$25)</f>
        <v>184</v>
      </c>
      <c r="B209" s="282" t="s">
        <v>305</v>
      </c>
      <c r="C209" s="283" t="n">
        <v>36</v>
      </c>
      <c r="D209" s="283" t="n">
        <v>47</v>
      </c>
      <c r="E209" s="270" t="n">
        <v>13</v>
      </c>
      <c r="F209" s="284"/>
      <c r="G209" s="276" t="s">
        <v>23</v>
      </c>
      <c r="H209" s="277" t="n">
        <v>15</v>
      </c>
      <c r="I209" s="277" t="n">
        <v>2.97</v>
      </c>
      <c r="J209" s="260" t="n">
        <v>6395</v>
      </c>
      <c r="K209" s="264" t="n">
        <v>10</v>
      </c>
      <c r="L209" s="264" t="n">
        <v>1.77</v>
      </c>
      <c r="M209" s="260" t="n">
        <v>4230</v>
      </c>
      <c r="N209" s="277" t="n">
        <v>14.99</v>
      </c>
      <c r="O209" s="277" t="n">
        <v>19.02</v>
      </c>
      <c r="P209" s="262" t="n">
        <v>6161</v>
      </c>
      <c r="Q209" s="277" t="n">
        <v>15.05</v>
      </c>
      <c r="R209" s="277" t="n">
        <v>37.52</v>
      </c>
      <c r="S209" s="262" t="n">
        <v>5915</v>
      </c>
      <c r="T209" s="264" t="n">
        <v>15.07</v>
      </c>
      <c r="U209" s="264" t="n">
        <v>42.17</v>
      </c>
      <c r="V209" s="260" t="n">
        <v>5863</v>
      </c>
      <c r="W209" s="264" t="n">
        <v>70</v>
      </c>
      <c r="X209" s="279" t="n">
        <v>268</v>
      </c>
      <c r="Y209" s="259" t="n">
        <v>6</v>
      </c>
      <c r="Z209" s="285" t="n">
        <v>0.968</v>
      </c>
      <c r="AA209" s="286" t="s">
        <v>306</v>
      </c>
      <c r="AB209" s="286" t="s">
        <v>179</v>
      </c>
      <c r="AC209" s="286"/>
      <c r="AD209" s="286"/>
    </row>
    <row r="210" customFormat="false" ht="12.75" hidden="false" customHeight="false" outlineLevel="0" collapsed="false">
      <c r="A210" s="205" t="n">
        <f aca="false">ROW()-ROW($A$25)</f>
        <v>185</v>
      </c>
      <c r="B210" s="206" t="s">
        <v>307</v>
      </c>
      <c r="C210" s="207" t="n">
        <v>36</v>
      </c>
      <c r="D210" s="207" t="n">
        <v>42</v>
      </c>
      <c r="E210" s="208"/>
      <c r="F210" s="209"/>
      <c r="G210" s="238" t="s">
        <v>23</v>
      </c>
      <c r="H210" s="226" t="n">
        <v>8</v>
      </c>
      <c r="I210" s="226" t="n">
        <v>1.2</v>
      </c>
      <c r="J210" s="240"/>
      <c r="K210" s="235"/>
      <c r="L210" s="235"/>
      <c r="M210" s="240"/>
      <c r="N210" s="226" t="n">
        <v>8</v>
      </c>
      <c r="O210" s="226" t="n">
        <v>15</v>
      </c>
      <c r="P210" s="216" t="n">
        <v>19046</v>
      </c>
      <c r="Q210" s="226" t="n">
        <v>8</v>
      </c>
      <c r="R210" s="226" t="n">
        <v>24.8</v>
      </c>
      <c r="S210" s="216" t="n">
        <v>17659</v>
      </c>
      <c r="T210" s="235" t="n">
        <v>10.03</v>
      </c>
      <c r="U210" s="235" t="n">
        <v>30.1</v>
      </c>
      <c r="V210" s="240" t="n">
        <v>22090</v>
      </c>
      <c r="W210" s="235" t="n">
        <v>42</v>
      </c>
      <c r="X210" s="242" t="n">
        <v>140</v>
      </c>
      <c r="Y210" s="239" t="n">
        <v>1</v>
      </c>
      <c r="Z210" s="281" t="n">
        <v>1</v>
      </c>
      <c r="AA210" s="252" t="s">
        <v>308</v>
      </c>
      <c r="AB210" s="252" t="s">
        <v>301</v>
      </c>
      <c r="AC210" s="225"/>
      <c r="AD210" s="225"/>
    </row>
    <row r="211" customFormat="false" ht="12.75" hidden="false" customHeight="false" outlineLevel="0" collapsed="false">
      <c r="A211" s="205" t="n">
        <f aca="false">ROW()-ROW($A$25)</f>
        <v>186</v>
      </c>
      <c r="B211" s="206" t="s">
        <v>309</v>
      </c>
      <c r="C211" s="207" t="n">
        <v>36</v>
      </c>
      <c r="D211" s="207" t="n">
        <v>44</v>
      </c>
      <c r="E211" s="208"/>
      <c r="F211" s="209"/>
      <c r="G211" s="238" t="s">
        <v>23</v>
      </c>
      <c r="H211" s="226" t="n">
        <v>14</v>
      </c>
      <c r="I211" s="226" t="n">
        <v>2.25</v>
      </c>
      <c r="J211" s="240"/>
      <c r="K211" s="235"/>
      <c r="L211" s="235"/>
      <c r="M211" s="240"/>
      <c r="N211" s="226" t="n">
        <v>11.4</v>
      </c>
      <c r="O211" s="226" t="n">
        <v>19.14</v>
      </c>
      <c r="P211" s="216" t="n">
        <v>6400</v>
      </c>
      <c r="Q211" s="226" t="n">
        <v>11.6</v>
      </c>
      <c r="R211" s="226" t="n">
        <v>20.4</v>
      </c>
      <c r="S211" s="216" t="n">
        <v>6475</v>
      </c>
      <c r="T211" s="235" t="n">
        <v>14.1</v>
      </c>
      <c r="U211" s="235" t="n">
        <v>46</v>
      </c>
      <c r="V211" s="240" t="n">
        <v>7115</v>
      </c>
      <c r="W211" s="235" t="n">
        <v>45</v>
      </c>
      <c r="X211" s="242"/>
      <c r="Y211" s="239" t="n">
        <v>5</v>
      </c>
      <c r="Z211" s="281" t="n">
        <v>0.96</v>
      </c>
      <c r="AA211" s="252" t="s">
        <v>111</v>
      </c>
      <c r="AB211" s="252" t="s">
        <v>112</v>
      </c>
      <c r="AC211" s="225"/>
      <c r="AD211" s="225"/>
    </row>
    <row r="212" customFormat="false" ht="12.75" hidden="false" customHeight="false" outlineLevel="0" collapsed="false">
      <c r="A212" s="205" t="n">
        <f aca="false">ROW()-ROW($A$25)</f>
        <v>187</v>
      </c>
      <c r="B212" s="206" t="s">
        <v>310</v>
      </c>
      <c r="C212" s="207" t="n">
        <v>36</v>
      </c>
      <c r="D212" s="207" t="n">
        <v>42</v>
      </c>
      <c r="E212" s="208"/>
      <c r="F212" s="209"/>
      <c r="G212" s="238" t="s">
        <v>23</v>
      </c>
      <c r="H212" s="226" t="n">
        <v>8</v>
      </c>
      <c r="I212" s="226" t="n">
        <v>1.5</v>
      </c>
      <c r="J212" s="240"/>
      <c r="K212" s="235"/>
      <c r="L212" s="235"/>
      <c r="M212" s="240"/>
      <c r="N212" s="226" t="n">
        <v>8.04</v>
      </c>
      <c r="O212" s="226" t="n">
        <v>10</v>
      </c>
      <c r="P212" s="216" t="n">
        <v>25771</v>
      </c>
      <c r="Q212" s="226" t="n">
        <v>8.02</v>
      </c>
      <c r="R212" s="226" t="n">
        <v>25</v>
      </c>
      <c r="S212" s="216" t="n">
        <v>23928</v>
      </c>
      <c r="T212" s="235" t="n">
        <v>10</v>
      </c>
      <c r="U212" s="235" t="n">
        <v>30.3</v>
      </c>
      <c r="V212" s="240" t="n">
        <v>29639</v>
      </c>
      <c r="W212" s="235" t="n">
        <v>45</v>
      </c>
      <c r="X212" s="242" t="n">
        <v>140</v>
      </c>
      <c r="Y212" s="239" t="n">
        <v>1</v>
      </c>
      <c r="Z212" s="281" t="n">
        <v>1</v>
      </c>
      <c r="AA212" s="252" t="s">
        <v>308</v>
      </c>
      <c r="AB212" s="252" t="s">
        <v>301</v>
      </c>
      <c r="AC212" s="225"/>
      <c r="AD212" s="225"/>
    </row>
    <row r="213" customFormat="false" ht="12.75" hidden="false" customHeight="false" outlineLevel="0" collapsed="false">
      <c r="A213" s="205" t="n">
        <f aca="false">ROW()-ROW($A$25)</f>
        <v>188</v>
      </c>
      <c r="B213" s="206" t="s">
        <v>311</v>
      </c>
      <c r="C213" s="207" t="n">
        <v>36</v>
      </c>
      <c r="D213" s="207" t="n">
        <v>52</v>
      </c>
      <c r="E213" s="208"/>
      <c r="F213" s="209"/>
      <c r="G213" s="238" t="s">
        <v>23</v>
      </c>
      <c r="H213" s="226" t="n">
        <v>11.3</v>
      </c>
      <c r="I213" s="226" t="n">
        <v>1.65</v>
      </c>
      <c r="J213" s="240"/>
      <c r="K213" s="235"/>
      <c r="L213" s="235"/>
      <c r="M213" s="240"/>
      <c r="N213" s="226" t="n">
        <v>7.8</v>
      </c>
      <c r="O213" s="226" t="n">
        <v>13.08</v>
      </c>
      <c r="P213" s="216" t="n">
        <v>13243.6</v>
      </c>
      <c r="Q213" s="226" t="n">
        <v>8.85</v>
      </c>
      <c r="R213" s="226" t="n">
        <v>23.56</v>
      </c>
      <c r="S213" s="216" t="n">
        <v>14375.5</v>
      </c>
      <c r="T213" s="235" t="n">
        <v>13.67</v>
      </c>
      <c r="U213" s="235" t="n">
        <v>35.39</v>
      </c>
      <c r="V213" s="240" t="n">
        <v>21882</v>
      </c>
      <c r="W213" s="235" t="n">
        <v>45</v>
      </c>
      <c r="X213" s="242" t="n">
        <v>210</v>
      </c>
      <c r="Y213" s="239" t="n">
        <v>1</v>
      </c>
      <c r="Z213" s="281" t="n">
        <v>1</v>
      </c>
      <c r="AA213" s="252" t="s">
        <v>312</v>
      </c>
      <c r="AB213" s="252"/>
      <c r="AC213" s="225"/>
      <c r="AD213" s="225"/>
    </row>
    <row r="214" customFormat="false" ht="12.75" hidden="false" customHeight="false" outlineLevel="0" collapsed="false">
      <c r="A214" s="205" t="n">
        <f aca="false">ROW()-ROW($A$25)</f>
        <v>189</v>
      </c>
      <c r="B214" s="206" t="s">
        <v>313</v>
      </c>
      <c r="C214" s="207" t="n">
        <v>36</v>
      </c>
      <c r="D214" s="207" t="n">
        <v>52</v>
      </c>
      <c r="E214" s="208"/>
      <c r="F214" s="209"/>
      <c r="G214" s="238" t="s">
        <v>23</v>
      </c>
      <c r="H214" s="226" t="n">
        <v>13</v>
      </c>
      <c r="I214" s="226" t="n">
        <v>2.23</v>
      </c>
      <c r="J214" s="240"/>
      <c r="K214" s="235"/>
      <c r="L214" s="235"/>
      <c r="M214" s="240"/>
      <c r="N214" s="226" t="n">
        <v>10.4</v>
      </c>
      <c r="O214" s="226" t="n">
        <v>21.2</v>
      </c>
      <c r="P214" s="216" t="n">
        <v>5290</v>
      </c>
      <c r="Q214" s="226" t="n">
        <v>11.3</v>
      </c>
      <c r="R214" s="226" t="n">
        <v>39.4</v>
      </c>
      <c r="S214" s="216" t="n">
        <v>5430</v>
      </c>
      <c r="T214" s="235" t="n">
        <v>12.6</v>
      </c>
      <c r="U214" s="235" t="n">
        <v>47</v>
      </c>
      <c r="V214" s="240" t="n">
        <v>5970</v>
      </c>
      <c r="W214" s="235" t="n">
        <v>55</v>
      </c>
      <c r="X214" s="242"/>
      <c r="Y214" s="239" t="n">
        <v>4</v>
      </c>
      <c r="Z214" s="281" t="n">
        <v>0.968</v>
      </c>
      <c r="AA214" s="252" t="s">
        <v>111</v>
      </c>
      <c r="AB214" s="252" t="s">
        <v>112</v>
      </c>
      <c r="AC214" s="225"/>
      <c r="AD214" s="225"/>
    </row>
    <row r="215" customFormat="false" ht="12.75" hidden="false" customHeight="false" outlineLevel="0" collapsed="false">
      <c r="A215" s="205" t="n">
        <f aca="false">ROW()-ROW($A$25)</f>
        <v>190</v>
      </c>
      <c r="B215" s="206" t="s">
        <v>314</v>
      </c>
      <c r="C215" s="207" t="n">
        <v>36</v>
      </c>
      <c r="D215" s="207" t="n">
        <v>52</v>
      </c>
      <c r="E215" s="208"/>
      <c r="F215" s="209"/>
      <c r="G215" s="238" t="s">
        <v>23</v>
      </c>
      <c r="H215" s="226" t="n">
        <v>13</v>
      </c>
      <c r="I215" s="226" t="n">
        <v>2.05</v>
      </c>
      <c r="J215" s="240"/>
      <c r="K215" s="235"/>
      <c r="L215" s="235"/>
      <c r="M215" s="240"/>
      <c r="N215" s="226" t="n">
        <v>8.84</v>
      </c>
      <c r="O215" s="226" t="n">
        <v>20.45</v>
      </c>
      <c r="P215" s="216" t="n">
        <v>18530.2</v>
      </c>
      <c r="Q215" s="226" t="n">
        <v>11.02</v>
      </c>
      <c r="R215" s="226" t="n">
        <v>26.82</v>
      </c>
      <c r="S215" s="216" t="n">
        <v>22856.1</v>
      </c>
      <c r="T215" s="235" t="n">
        <v>13.68</v>
      </c>
      <c r="U215" s="235" t="n">
        <v>46.27</v>
      </c>
      <c r="V215" s="240" t="n">
        <v>27332.3</v>
      </c>
      <c r="W215" s="235" t="n">
        <v>55</v>
      </c>
      <c r="X215" s="242" t="n">
        <v>210</v>
      </c>
      <c r="Y215" s="239" t="n">
        <v>1</v>
      </c>
      <c r="Z215" s="281" t="n">
        <v>1</v>
      </c>
      <c r="AA215" s="252" t="s">
        <v>312</v>
      </c>
      <c r="AB215" s="252"/>
      <c r="AC215" s="225"/>
      <c r="AD215" s="225"/>
    </row>
    <row r="216" customFormat="false" ht="12.75" hidden="false" customHeight="false" outlineLevel="0" collapsed="false">
      <c r="A216" s="205" t="n">
        <f aca="false">ROW()-ROW($A$25)</f>
        <v>191</v>
      </c>
      <c r="B216" s="206" t="s">
        <v>315</v>
      </c>
      <c r="C216" s="207" t="n">
        <v>36</v>
      </c>
      <c r="D216" s="207" t="n">
        <v>52</v>
      </c>
      <c r="E216" s="208"/>
      <c r="F216" s="209"/>
      <c r="G216" s="238" t="s">
        <v>23</v>
      </c>
      <c r="H216" s="226" t="n">
        <v>13</v>
      </c>
      <c r="I216" s="226" t="n">
        <v>3.1</v>
      </c>
      <c r="J216" s="240"/>
      <c r="K216" s="235"/>
      <c r="L216" s="235"/>
      <c r="M216" s="240"/>
      <c r="N216" s="226" t="n">
        <v>8.84</v>
      </c>
      <c r="O216" s="226" t="n">
        <v>21.14</v>
      </c>
      <c r="P216" s="216" t="n">
        <v>28269.2</v>
      </c>
      <c r="Q216" s="226" t="n">
        <v>11.06</v>
      </c>
      <c r="R216" s="226" t="n">
        <v>37.99</v>
      </c>
      <c r="S216" s="216" t="n">
        <v>34629.6</v>
      </c>
      <c r="T216" s="235" t="n">
        <v>10.95</v>
      </c>
      <c r="U216" s="235" t="n">
        <v>66.38</v>
      </c>
      <c r="V216" s="240" t="n">
        <v>32832.7</v>
      </c>
      <c r="W216" s="235" t="n">
        <v>80</v>
      </c>
      <c r="X216" s="242" t="n">
        <v>210</v>
      </c>
      <c r="Y216" s="239" t="n">
        <v>1</v>
      </c>
      <c r="Z216" s="281" t="n">
        <v>1</v>
      </c>
      <c r="AA216" s="252" t="s">
        <v>312</v>
      </c>
      <c r="AB216" s="252"/>
      <c r="AC216" s="225"/>
      <c r="AD216" s="225"/>
    </row>
    <row r="217" customFormat="false" ht="12.75" hidden="false" customHeight="false" outlineLevel="0" collapsed="false">
      <c r="A217" s="205" t="n">
        <f aca="false">ROW()-ROW($A$25)</f>
        <v>192</v>
      </c>
      <c r="B217" s="206" t="s">
        <v>316</v>
      </c>
      <c r="C217" s="207" t="n">
        <v>36</v>
      </c>
      <c r="D217" s="207" t="n">
        <v>52</v>
      </c>
      <c r="E217" s="208"/>
      <c r="F217" s="209"/>
      <c r="G217" s="238" t="s">
        <v>23</v>
      </c>
      <c r="H217" s="226" t="n">
        <v>11.3</v>
      </c>
      <c r="I217" s="226" t="n">
        <v>1.8</v>
      </c>
      <c r="J217" s="240"/>
      <c r="K217" s="235"/>
      <c r="L217" s="235"/>
      <c r="M217" s="240"/>
      <c r="N217" s="226" t="n">
        <v>11.5</v>
      </c>
      <c r="O217" s="226" t="n">
        <v>29</v>
      </c>
      <c r="P217" s="216" t="n">
        <v>4850</v>
      </c>
      <c r="Q217" s="226" t="n">
        <v>13.2</v>
      </c>
      <c r="R217" s="226" t="n">
        <v>35.8</v>
      </c>
      <c r="S217" s="216" t="n">
        <v>5500</v>
      </c>
      <c r="T217" s="235" t="n">
        <v>12.8</v>
      </c>
      <c r="U217" s="235" t="n">
        <v>50</v>
      </c>
      <c r="V217" s="240" t="n">
        <v>4950</v>
      </c>
      <c r="W217" s="235" t="n">
        <v>45</v>
      </c>
      <c r="X217" s="242"/>
      <c r="Y217" s="239" t="n">
        <v>3.7</v>
      </c>
      <c r="Z217" s="281" t="n">
        <v>0.96</v>
      </c>
      <c r="AA217" s="252" t="s">
        <v>111</v>
      </c>
      <c r="AB217" s="252" t="s">
        <v>112</v>
      </c>
      <c r="AC217" s="225"/>
      <c r="AD217" s="225"/>
    </row>
    <row r="218" customFormat="false" ht="12.75" hidden="false" customHeight="false" outlineLevel="0" collapsed="false">
      <c r="A218" s="205" t="n">
        <f aca="false">ROW()-ROW($A$25)</f>
        <v>193</v>
      </c>
      <c r="B218" s="206" t="s">
        <v>317</v>
      </c>
      <c r="C218" s="207" t="n">
        <v>36</v>
      </c>
      <c r="D218" s="207" t="n">
        <v>52</v>
      </c>
      <c r="E218" s="208"/>
      <c r="F218" s="209"/>
      <c r="G218" s="238" t="s">
        <v>23</v>
      </c>
      <c r="H218" s="226" t="n">
        <v>13.1</v>
      </c>
      <c r="I218" s="226" t="n">
        <v>3.28</v>
      </c>
      <c r="J218" s="240"/>
      <c r="K218" s="235"/>
      <c r="L218" s="235"/>
      <c r="M218" s="240"/>
      <c r="N218" s="226" t="n">
        <v>11</v>
      </c>
      <c r="O218" s="226" t="n">
        <v>21.8</v>
      </c>
      <c r="P218" s="216" t="n">
        <v>7025</v>
      </c>
      <c r="Q218" s="226" t="n">
        <v>11</v>
      </c>
      <c r="R218" s="226" t="n">
        <v>43.6</v>
      </c>
      <c r="S218" s="216" t="n">
        <v>6490</v>
      </c>
      <c r="T218" s="235" t="n">
        <v>11.5</v>
      </c>
      <c r="U218" s="235" t="n">
        <v>66</v>
      </c>
      <c r="V218" s="240" t="n">
        <v>6320</v>
      </c>
      <c r="W218" s="235" t="n">
        <v>80</v>
      </c>
      <c r="X218" s="242"/>
      <c r="Y218" s="239" t="n">
        <v>5</v>
      </c>
      <c r="Z218" s="281" t="n">
        <v>0.94</v>
      </c>
      <c r="AA218" s="252" t="s">
        <v>111</v>
      </c>
      <c r="AB218" s="252" t="s">
        <v>112</v>
      </c>
      <c r="AC218" s="225"/>
      <c r="AD218" s="225"/>
    </row>
    <row r="219" customFormat="false" ht="12.75" hidden="false" customHeight="false" outlineLevel="0" collapsed="false">
      <c r="A219" s="205" t="n">
        <f aca="false">ROW()-ROW($A$25)</f>
        <v>194</v>
      </c>
      <c r="B219" s="206" t="s">
        <v>318</v>
      </c>
      <c r="C219" s="207" t="n">
        <v>28</v>
      </c>
      <c r="D219" s="207"/>
      <c r="E219" s="208" t="n">
        <v>9</v>
      </c>
      <c r="F219" s="209"/>
      <c r="G219" s="238" t="s">
        <v>23</v>
      </c>
      <c r="H219" s="226" t="n">
        <v>12</v>
      </c>
      <c r="I219" s="226" t="n">
        <v>2.45</v>
      </c>
      <c r="J219" s="240"/>
      <c r="K219" s="235"/>
      <c r="L219" s="235"/>
      <c r="M219" s="240"/>
      <c r="N219" s="226" t="n">
        <v>8.88</v>
      </c>
      <c r="O219" s="226" t="n">
        <v>19.07</v>
      </c>
      <c r="P219" s="216" t="n">
        <v>27462.5</v>
      </c>
      <c r="Q219" s="226" t="n">
        <v>8.82</v>
      </c>
      <c r="R219" s="226" t="n">
        <v>36.68</v>
      </c>
      <c r="S219" s="216" t="n">
        <v>25801.2</v>
      </c>
      <c r="T219" s="235" t="n">
        <v>10.97</v>
      </c>
      <c r="U219" s="235" t="n">
        <v>42.08</v>
      </c>
      <c r="V219" s="240" t="n">
        <v>32069.5</v>
      </c>
      <c r="W219" s="235" t="n">
        <v>65</v>
      </c>
      <c r="X219" s="242"/>
      <c r="Y219" s="239" t="n">
        <v>1</v>
      </c>
      <c r="Z219" s="281" t="n">
        <v>1</v>
      </c>
      <c r="AA219" s="252" t="s">
        <v>312</v>
      </c>
      <c r="AB219" s="252"/>
      <c r="AC219" s="225"/>
      <c r="AD219" s="225"/>
    </row>
    <row r="220" customFormat="false" ht="12.75" hidden="false" customHeight="false" outlineLevel="0" collapsed="false">
      <c r="A220" s="205" t="n">
        <f aca="false">ROW()-ROW($A$25)</f>
        <v>195</v>
      </c>
      <c r="B220" s="206" t="s">
        <v>319</v>
      </c>
      <c r="C220" s="207" t="n">
        <v>36</v>
      </c>
      <c r="D220" s="207" t="n">
        <v>47</v>
      </c>
      <c r="E220" s="208" t="n">
        <v>12</v>
      </c>
      <c r="F220" s="209"/>
      <c r="G220" s="238" t="s">
        <v>23</v>
      </c>
      <c r="H220" s="226" t="n">
        <v>11.85</v>
      </c>
      <c r="I220" s="226" t="n">
        <v>1.9</v>
      </c>
      <c r="J220" s="240"/>
      <c r="K220" s="235"/>
      <c r="L220" s="235"/>
      <c r="M220" s="240"/>
      <c r="N220" s="226" t="n">
        <v>8.84</v>
      </c>
      <c r="O220" s="226" t="n">
        <v>16.58</v>
      </c>
      <c r="P220" s="216" t="n">
        <v>25230.5</v>
      </c>
      <c r="Q220" s="226" t="n">
        <v>8.79</v>
      </c>
      <c r="R220" s="226" t="n">
        <v>30.16</v>
      </c>
      <c r="S220" s="216" t="n">
        <v>23956.8</v>
      </c>
      <c r="T220" s="235" t="n">
        <v>11.01</v>
      </c>
      <c r="U220" s="235" t="n">
        <v>46.58</v>
      </c>
      <c r="V220" s="240" t="n">
        <v>28957.5</v>
      </c>
      <c r="W220" s="235" t="n">
        <v>58</v>
      </c>
      <c r="X220" s="242"/>
      <c r="Y220" s="239" t="n">
        <v>1</v>
      </c>
      <c r="Z220" s="281" t="n">
        <v>1</v>
      </c>
      <c r="AA220" s="252" t="s">
        <v>312</v>
      </c>
      <c r="AB220" s="252"/>
      <c r="AC220" s="225"/>
      <c r="AD220" s="225"/>
    </row>
    <row r="221" customFormat="false" ht="12.75" hidden="false" customHeight="false" outlineLevel="0" collapsed="false">
      <c r="A221" s="205" t="n">
        <f aca="false">ROW()-ROW($A$25)</f>
        <v>196</v>
      </c>
      <c r="B221" s="206" t="s">
        <v>320</v>
      </c>
      <c r="C221" s="207" t="n">
        <v>36</v>
      </c>
      <c r="D221" s="207" t="n">
        <v>67</v>
      </c>
      <c r="E221" s="208" t="n">
        <v>13</v>
      </c>
      <c r="F221" s="209"/>
      <c r="G221" s="238" t="s">
        <v>23</v>
      </c>
      <c r="H221" s="226" t="n">
        <v>16</v>
      </c>
      <c r="I221" s="226" t="n">
        <v>2.28</v>
      </c>
      <c r="J221" s="240"/>
      <c r="K221" s="235"/>
      <c r="L221" s="235"/>
      <c r="M221" s="240"/>
      <c r="N221" s="226" t="n">
        <v>13.24</v>
      </c>
      <c r="O221" s="226" t="n">
        <v>17.96</v>
      </c>
      <c r="P221" s="216" t="n">
        <v>16285.8</v>
      </c>
      <c r="Q221" s="226" t="n">
        <v>13.17</v>
      </c>
      <c r="R221" s="226" t="n">
        <v>40.08</v>
      </c>
      <c r="S221" s="216" t="n">
        <v>15095.5</v>
      </c>
      <c r="T221" s="235" t="n">
        <v>17.67</v>
      </c>
      <c r="U221" s="235" t="n">
        <v>36.06</v>
      </c>
      <c r="V221" s="240" t="n">
        <v>20857.8</v>
      </c>
      <c r="W221" s="235" t="n">
        <v>65</v>
      </c>
      <c r="X221" s="242"/>
      <c r="Y221" s="239" t="n">
        <v>1</v>
      </c>
      <c r="Z221" s="281" t="n">
        <v>1</v>
      </c>
      <c r="AA221" s="252" t="s">
        <v>312</v>
      </c>
      <c r="AB221" s="252"/>
      <c r="AC221" s="225"/>
      <c r="AD221" s="225"/>
    </row>
    <row r="222" customFormat="false" ht="12.75" hidden="false" customHeight="false" outlineLevel="0" collapsed="false">
      <c r="A222" s="205" t="n">
        <f aca="false">ROW()-ROW($A$25)</f>
        <v>197</v>
      </c>
      <c r="B222" s="274" t="s">
        <v>321</v>
      </c>
      <c r="C222" s="275"/>
      <c r="D222" s="275"/>
      <c r="E222" s="256"/>
      <c r="F222" s="257"/>
      <c r="G222" s="276"/>
      <c r="H222" s="277" t="n">
        <v>7.96</v>
      </c>
      <c r="I222" s="277" t="n">
        <v>0.94</v>
      </c>
      <c r="J222" s="260" t="n">
        <v>22290</v>
      </c>
      <c r="K222" s="264" t="n">
        <v>11.83</v>
      </c>
      <c r="L222" s="264" t="n">
        <v>1.12</v>
      </c>
      <c r="M222" s="260" t="n">
        <v>32640</v>
      </c>
      <c r="N222" s="277" t="n">
        <v>7.37</v>
      </c>
      <c r="O222" s="277" t="n">
        <v>7.47</v>
      </c>
      <c r="P222" s="262" t="n">
        <v>13740</v>
      </c>
      <c r="Q222" s="277" t="n">
        <v>7.46</v>
      </c>
      <c r="R222" s="277" t="n">
        <v>5.41</v>
      </c>
      <c r="S222" s="262" t="n">
        <v>16170</v>
      </c>
      <c r="T222" s="264"/>
      <c r="U222" s="264"/>
      <c r="V222" s="260"/>
      <c r="W222" s="264"/>
      <c r="X222" s="279" t="n">
        <v>76</v>
      </c>
      <c r="Y222" s="259" t="n">
        <v>1</v>
      </c>
      <c r="Z222" s="285" t="n">
        <v>1</v>
      </c>
      <c r="AA222" s="254" t="s">
        <v>322</v>
      </c>
      <c r="AB222" s="252"/>
      <c r="AC222" s="225"/>
      <c r="AD222" s="225"/>
    </row>
    <row r="223" customFormat="false" ht="12.75" hidden="false" customHeight="false" outlineLevel="0" collapsed="false">
      <c r="A223" s="205" t="n">
        <f aca="false">ROW()-ROW($A$25)</f>
        <v>198</v>
      </c>
      <c r="B223" s="274" t="s">
        <v>323</v>
      </c>
      <c r="C223" s="275"/>
      <c r="D223" s="275"/>
      <c r="E223" s="256" t="n">
        <v>28</v>
      </c>
      <c r="F223" s="257"/>
      <c r="G223" s="276"/>
      <c r="H223" s="277" t="n">
        <v>7</v>
      </c>
      <c r="I223" s="277" t="n">
        <v>0.57</v>
      </c>
      <c r="J223" s="260"/>
      <c r="K223" s="264"/>
      <c r="L223" s="264"/>
      <c r="M223" s="260"/>
      <c r="N223" s="277"/>
      <c r="O223" s="277"/>
      <c r="P223" s="262"/>
      <c r="Q223" s="277"/>
      <c r="R223" s="277"/>
      <c r="S223" s="262"/>
      <c r="T223" s="264"/>
      <c r="U223" s="264"/>
      <c r="V223" s="260"/>
      <c r="W223" s="264"/>
      <c r="X223" s="279" t="n">
        <v>46</v>
      </c>
      <c r="Y223" s="259" t="n">
        <v>1</v>
      </c>
      <c r="Z223" s="285" t="n">
        <v>1</v>
      </c>
      <c r="AA223" s="254"/>
      <c r="AB223" s="252"/>
      <c r="AC223" s="225" t="n">
        <v>1048</v>
      </c>
      <c r="AD223" s="225" t="n">
        <v>165</v>
      </c>
    </row>
    <row r="224" customFormat="false" ht="12.75" hidden="false" customHeight="false" outlineLevel="0" collapsed="false">
      <c r="A224" s="205" t="n">
        <f aca="false">ROW()-ROW($A$25)</f>
        <v>199</v>
      </c>
      <c r="B224" s="254" t="s">
        <v>324</v>
      </c>
      <c r="C224" s="255"/>
      <c r="D224" s="255"/>
      <c r="E224" s="256"/>
      <c r="F224" s="257"/>
      <c r="G224" s="269"/>
      <c r="H224" s="277" t="n">
        <v>8</v>
      </c>
      <c r="I224" s="277" t="n">
        <v>0.3</v>
      </c>
      <c r="J224" s="269"/>
      <c r="K224" s="269"/>
      <c r="L224" s="270"/>
      <c r="M224" s="270"/>
      <c r="N224" s="272"/>
      <c r="O224" s="272"/>
      <c r="P224" s="272"/>
      <c r="Q224" s="272"/>
      <c r="R224" s="272"/>
      <c r="S224" s="272"/>
      <c r="T224" s="270"/>
      <c r="U224" s="270"/>
      <c r="V224" s="270"/>
      <c r="W224" s="264"/>
      <c r="X224" s="265" t="n">
        <v>15</v>
      </c>
      <c r="Y224" s="239" t="n">
        <v>1</v>
      </c>
      <c r="Z224" s="281" t="n">
        <v>1</v>
      </c>
      <c r="AA224" s="254"/>
      <c r="AB224" s="254"/>
      <c r="AC224" s="267" t="n">
        <v>4000</v>
      </c>
      <c r="AD224" s="267" t="n">
        <v>300</v>
      </c>
    </row>
    <row r="225" customFormat="false" ht="12.75" hidden="false" customHeight="false" outlineLevel="0" collapsed="false">
      <c r="A225" s="205" t="n">
        <f aca="false">ROW()-ROW($A$25)</f>
        <v>200</v>
      </c>
      <c r="B225" s="254" t="s">
        <v>325</v>
      </c>
      <c r="C225" s="255"/>
      <c r="D225" s="255"/>
      <c r="E225" s="256"/>
      <c r="F225" s="257"/>
      <c r="G225" s="269"/>
      <c r="H225" s="277" t="n">
        <v>8</v>
      </c>
      <c r="I225" s="277" t="n">
        <v>0.43</v>
      </c>
      <c r="J225" s="269"/>
      <c r="K225" s="269"/>
      <c r="L225" s="270"/>
      <c r="M225" s="270"/>
      <c r="N225" s="272"/>
      <c r="O225" s="272"/>
      <c r="P225" s="272"/>
      <c r="Q225" s="272"/>
      <c r="R225" s="272"/>
      <c r="S225" s="272"/>
      <c r="T225" s="270"/>
      <c r="U225" s="270"/>
      <c r="V225" s="270"/>
      <c r="W225" s="264"/>
      <c r="X225" s="265" t="n">
        <v>15</v>
      </c>
      <c r="Y225" s="239" t="n">
        <v>1</v>
      </c>
      <c r="Z225" s="281" t="n">
        <v>1</v>
      </c>
      <c r="AA225" s="254"/>
      <c r="AB225" s="254"/>
      <c r="AC225" s="267" t="n">
        <v>5300</v>
      </c>
      <c r="AD225" s="267" t="n">
        <v>180</v>
      </c>
    </row>
    <row r="226" customFormat="false" ht="12.75" hidden="false" customHeight="false" outlineLevel="0" collapsed="false">
      <c r="A226" s="205" t="n">
        <f aca="false">ROW()-ROW($A$25)</f>
        <v>201</v>
      </c>
      <c r="B226" s="254" t="s">
        <v>326</v>
      </c>
      <c r="C226" s="255"/>
      <c r="D226" s="255"/>
      <c r="E226" s="256"/>
      <c r="F226" s="257"/>
      <c r="G226" s="269"/>
      <c r="H226" s="277" t="n">
        <v>8</v>
      </c>
      <c r="I226" s="277" t="n">
        <v>0.35</v>
      </c>
      <c r="J226" s="269"/>
      <c r="K226" s="269"/>
      <c r="L226" s="270"/>
      <c r="M226" s="270"/>
      <c r="N226" s="272"/>
      <c r="O226" s="272"/>
      <c r="P226" s="272"/>
      <c r="Q226" s="272"/>
      <c r="R226" s="272"/>
      <c r="S226" s="272"/>
      <c r="T226" s="270"/>
      <c r="U226" s="270"/>
      <c r="V226" s="270"/>
      <c r="W226" s="264"/>
      <c r="X226" s="265" t="n">
        <v>70</v>
      </c>
      <c r="Y226" s="239" t="n">
        <v>1</v>
      </c>
      <c r="Z226" s="281" t="n">
        <v>1</v>
      </c>
      <c r="AA226" s="254"/>
      <c r="AB226" s="254"/>
      <c r="AC226" s="267" t="n">
        <v>1200</v>
      </c>
      <c r="AD226" s="267" t="n">
        <v>137</v>
      </c>
    </row>
    <row r="227" customFormat="false" ht="12.75" hidden="false" customHeight="false" outlineLevel="0" collapsed="false">
      <c r="A227" s="205" t="n">
        <f aca="false">ROW()-ROW($A$25)</f>
        <v>202</v>
      </c>
      <c r="B227" s="254" t="s">
        <v>327</v>
      </c>
      <c r="C227" s="255"/>
      <c r="D227" s="255"/>
      <c r="E227" s="256"/>
      <c r="F227" s="257"/>
      <c r="G227" s="269"/>
      <c r="H227" s="277" t="n">
        <v>8</v>
      </c>
      <c r="I227" s="277" t="n">
        <v>0.5</v>
      </c>
      <c r="J227" s="269"/>
      <c r="K227" s="269"/>
      <c r="L227" s="270"/>
      <c r="M227" s="270"/>
      <c r="N227" s="272"/>
      <c r="O227" s="272"/>
      <c r="P227" s="272"/>
      <c r="Q227" s="272"/>
      <c r="R227" s="272"/>
      <c r="S227" s="272"/>
      <c r="T227" s="270"/>
      <c r="U227" s="270"/>
      <c r="V227" s="270"/>
      <c r="W227" s="264"/>
      <c r="X227" s="265" t="n">
        <v>70</v>
      </c>
      <c r="Y227" s="239" t="n">
        <v>1</v>
      </c>
      <c r="Z227" s="281" t="n">
        <v>1</v>
      </c>
      <c r="AA227" s="254"/>
      <c r="AB227" s="254"/>
      <c r="AC227" s="267" t="n">
        <v>1500</v>
      </c>
      <c r="AD227" s="267" t="n">
        <v>82</v>
      </c>
    </row>
    <row r="228" customFormat="false" ht="12.75" hidden="false" customHeight="false" outlineLevel="0" collapsed="false">
      <c r="A228" s="205" t="n">
        <f aca="false">ROW()-ROW($A$25)</f>
        <v>203</v>
      </c>
      <c r="B228" s="254" t="s">
        <v>328</v>
      </c>
      <c r="C228" s="255"/>
      <c r="D228" s="255"/>
      <c r="E228" s="256"/>
      <c r="F228" s="257"/>
      <c r="G228" s="269"/>
      <c r="H228" s="277" t="n">
        <v>8</v>
      </c>
      <c r="I228" s="277" t="n">
        <v>0.65</v>
      </c>
      <c r="J228" s="269"/>
      <c r="K228" s="269"/>
      <c r="L228" s="270"/>
      <c r="M228" s="270"/>
      <c r="N228" s="272"/>
      <c r="O228" s="272"/>
      <c r="P228" s="272"/>
      <c r="Q228" s="272"/>
      <c r="R228" s="272"/>
      <c r="S228" s="272"/>
      <c r="T228" s="270"/>
      <c r="U228" s="270"/>
      <c r="V228" s="270"/>
      <c r="W228" s="264"/>
      <c r="X228" s="265" t="n">
        <v>70</v>
      </c>
      <c r="Y228" s="239" t="n">
        <v>1</v>
      </c>
      <c r="Z228" s="281" t="n">
        <v>1</v>
      </c>
      <c r="AA228" s="254"/>
      <c r="AB228" s="254"/>
      <c r="AC228" s="267" t="n">
        <v>1900</v>
      </c>
      <c r="AD228" s="267" t="n">
        <v>58</v>
      </c>
    </row>
    <row r="229" customFormat="false" ht="12.75" hidden="false" customHeight="false" outlineLevel="0" collapsed="false">
      <c r="A229" s="205" t="n">
        <f aca="false">ROW()-ROW($A$25)</f>
        <v>204</v>
      </c>
      <c r="B229" s="254" t="s">
        <v>329</v>
      </c>
      <c r="C229" s="255"/>
      <c r="D229" s="255"/>
      <c r="E229" s="256"/>
      <c r="F229" s="257"/>
      <c r="G229" s="269"/>
      <c r="H229" s="277" t="n">
        <v>8</v>
      </c>
      <c r="I229" s="277" t="n">
        <v>0.85</v>
      </c>
      <c r="J229" s="269"/>
      <c r="K229" s="269"/>
      <c r="L229" s="270"/>
      <c r="M229" s="270"/>
      <c r="N229" s="272"/>
      <c r="O229" s="272"/>
      <c r="P229" s="272"/>
      <c r="Q229" s="272"/>
      <c r="R229" s="272"/>
      <c r="S229" s="272"/>
      <c r="T229" s="270"/>
      <c r="U229" s="270"/>
      <c r="V229" s="270"/>
      <c r="W229" s="264"/>
      <c r="X229" s="265" t="n">
        <v>70</v>
      </c>
      <c r="Y229" s="239" t="n">
        <v>1</v>
      </c>
      <c r="Z229" s="281" t="n">
        <v>1</v>
      </c>
      <c r="AA229" s="254"/>
      <c r="AB229" s="254"/>
      <c r="AC229" s="267" t="n">
        <v>2400</v>
      </c>
      <c r="AD229" s="267" t="n">
        <v>36</v>
      </c>
    </row>
    <row r="230" customFormat="false" ht="12.75" hidden="false" customHeight="false" outlineLevel="0" collapsed="false">
      <c r="A230" s="205" t="n">
        <f aca="false">ROW()-ROW($A$25)</f>
        <v>205</v>
      </c>
      <c r="B230" s="254" t="s">
        <v>330</v>
      </c>
      <c r="C230" s="255"/>
      <c r="D230" s="255"/>
      <c r="E230" s="256"/>
      <c r="F230" s="257"/>
      <c r="G230" s="269"/>
      <c r="H230" s="277" t="n">
        <v>8</v>
      </c>
      <c r="I230" s="277" t="n">
        <v>1</v>
      </c>
      <c r="J230" s="269"/>
      <c r="K230" s="269"/>
      <c r="L230" s="270"/>
      <c r="M230" s="270"/>
      <c r="N230" s="272"/>
      <c r="O230" s="272"/>
      <c r="P230" s="272"/>
      <c r="Q230" s="272"/>
      <c r="R230" s="272"/>
      <c r="S230" s="272"/>
      <c r="T230" s="270"/>
      <c r="U230" s="270"/>
      <c r="V230" s="270"/>
      <c r="W230" s="264"/>
      <c r="X230" s="265" t="n">
        <v>70</v>
      </c>
      <c r="Y230" s="239" t="n">
        <v>1</v>
      </c>
      <c r="Z230" s="281" t="n">
        <v>1</v>
      </c>
      <c r="AA230" s="254"/>
      <c r="AB230" s="254"/>
      <c r="AC230" s="267" t="n">
        <v>2800</v>
      </c>
      <c r="AD230" s="267" t="n">
        <v>27</v>
      </c>
    </row>
    <row r="231" customFormat="false" ht="12.75" hidden="false" customHeight="false" outlineLevel="0" collapsed="false">
      <c r="A231" s="205" t="n">
        <f aca="false">ROW()-ROW($A$25)</f>
        <v>206</v>
      </c>
      <c r="B231" s="254" t="s">
        <v>331</v>
      </c>
      <c r="C231" s="255"/>
      <c r="D231" s="255"/>
      <c r="E231" s="256"/>
      <c r="F231" s="257"/>
      <c r="G231" s="269"/>
      <c r="H231" s="277" t="n">
        <v>8</v>
      </c>
      <c r="I231" s="277" t="n">
        <v>1.4</v>
      </c>
      <c r="J231" s="269"/>
      <c r="K231" s="269"/>
      <c r="L231" s="270"/>
      <c r="M231" s="270"/>
      <c r="N231" s="272"/>
      <c r="O231" s="272"/>
      <c r="P231" s="272"/>
      <c r="Q231" s="272"/>
      <c r="R231" s="272"/>
      <c r="S231" s="272"/>
      <c r="T231" s="270"/>
      <c r="U231" s="270"/>
      <c r="V231" s="270"/>
      <c r="W231" s="264"/>
      <c r="X231" s="265" t="n">
        <v>70</v>
      </c>
      <c r="Y231" s="239" t="n">
        <v>1</v>
      </c>
      <c r="Z231" s="281" t="n">
        <v>1</v>
      </c>
      <c r="AA231" s="254"/>
      <c r="AB231" s="254"/>
      <c r="AC231" s="267" t="n">
        <v>3400</v>
      </c>
      <c r="AD231" s="267" t="n">
        <v>20</v>
      </c>
    </row>
    <row r="232" customFormat="false" ht="12.75" hidden="false" customHeight="false" outlineLevel="0" collapsed="false">
      <c r="A232" s="205" t="n">
        <f aca="false">ROW()-ROW($A$25)</f>
        <v>207</v>
      </c>
      <c r="B232" s="254" t="s">
        <v>332</v>
      </c>
      <c r="C232" s="255"/>
      <c r="D232" s="255"/>
      <c r="E232" s="256"/>
      <c r="F232" s="257"/>
      <c r="G232" s="269"/>
      <c r="H232" s="277" t="n">
        <v>8</v>
      </c>
      <c r="I232" s="277" t="n">
        <v>1.95</v>
      </c>
      <c r="J232" s="269"/>
      <c r="K232" s="269"/>
      <c r="L232" s="270"/>
      <c r="M232" s="270"/>
      <c r="N232" s="272"/>
      <c r="O232" s="272"/>
      <c r="P232" s="272"/>
      <c r="Q232" s="272"/>
      <c r="R232" s="272"/>
      <c r="S232" s="272"/>
      <c r="T232" s="270"/>
      <c r="U232" s="270"/>
      <c r="V232" s="270"/>
      <c r="W232" s="264"/>
      <c r="X232" s="265" t="n">
        <v>70</v>
      </c>
      <c r="Y232" s="239" t="n">
        <v>1</v>
      </c>
      <c r="Z232" s="281" t="n">
        <v>1</v>
      </c>
      <c r="AA232" s="254"/>
      <c r="AB232" s="254"/>
      <c r="AC232" s="267" t="n">
        <v>4200</v>
      </c>
      <c r="AD232" s="267" t="n">
        <v>13</v>
      </c>
    </row>
    <row r="233" customFormat="false" ht="12.75" hidden="false" customHeight="false" outlineLevel="0" collapsed="false">
      <c r="A233" s="205" t="n">
        <f aca="false">ROW()-ROW($A$25)</f>
        <v>208</v>
      </c>
      <c r="B233" s="254" t="s">
        <v>333</v>
      </c>
      <c r="C233" s="255"/>
      <c r="D233" s="255"/>
      <c r="E233" s="256"/>
      <c r="F233" s="257"/>
      <c r="G233" s="269"/>
      <c r="H233" s="277" t="n">
        <v>8</v>
      </c>
      <c r="I233" s="277" t="n">
        <v>0.4</v>
      </c>
      <c r="J233" s="269"/>
      <c r="K233" s="269"/>
      <c r="L233" s="270"/>
      <c r="M233" s="270"/>
      <c r="N233" s="272"/>
      <c r="O233" s="272"/>
      <c r="P233" s="272"/>
      <c r="Q233" s="272"/>
      <c r="R233" s="272"/>
      <c r="S233" s="272"/>
      <c r="T233" s="270"/>
      <c r="U233" s="270"/>
      <c r="V233" s="270"/>
      <c r="W233" s="264"/>
      <c r="X233" s="265" t="n">
        <v>100</v>
      </c>
      <c r="Y233" s="239" t="n">
        <v>1</v>
      </c>
      <c r="Z233" s="281" t="n">
        <v>1</v>
      </c>
      <c r="AA233" s="254"/>
      <c r="AB233" s="254"/>
      <c r="AC233" s="267" t="n">
        <v>1000</v>
      </c>
      <c r="AD233" s="267" t="n">
        <v>101</v>
      </c>
    </row>
    <row r="234" customFormat="false" ht="12.75" hidden="false" customHeight="false" outlineLevel="0" collapsed="false">
      <c r="A234" s="205" t="n">
        <f aca="false">ROW()-ROW($A$25)</f>
        <v>209</v>
      </c>
      <c r="B234" s="254" t="s">
        <v>334</v>
      </c>
      <c r="C234" s="255"/>
      <c r="D234" s="255"/>
      <c r="E234" s="256"/>
      <c r="F234" s="257"/>
      <c r="G234" s="269"/>
      <c r="H234" s="277" t="n">
        <v>8</v>
      </c>
      <c r="I234" s="277" t="n">
        <v>0.6</v>
      </c>
      <c r="J234" s="269"/>
      <c r="K234" s="269"/>
      <c r="L234" s="270"/>
      <c r="M234" s="270"/>
      <c r="N234" s="272"/>
      <c r="O234" s="272"/>
      <c r="P234" s="272"/>
      <c r="Q234" s="272"/>
      <c r="R234" s="272"/>
      <c r="S234" s="272"/>
      <c r="T234" s="270"/>
      <c r="U234" s="270"/>
      <c r="V234" s="270"/>
      <c r="W234" s="264"/>
      <c r="X234" s="265" t="n">
        <v>100</v>
      </c>
      <c r="Y234" s="239" t="n">
        <v>1</v>
      </c>
      <c r="Z234" s="281" t="n">
        <v>1</v>
      </c>
      <c r="AA234" s="254"/>
      <c r="AB234" s="254"/>
      <c r="AC234" s="267" t="n">
        <v>1200</v>
      </c>
      <c r="AD234" s="267" t="n">
        <v>66</v>
      </c>
    </row>
    <row r="235" customFormat="false" ht="12.75" hidden="false" customHeight="false" outlineLevel="0" collapsed="false">
      <c r="A235" s="205" t="n">
        <f aca="false">ROW()-ROW($A$25)</f>
        <v>210</v>
      </c>
      <c r="B235" s="254" t="s">
        <v>335</v>
      </c>
      <c r="C235" s="255"/>
      <c r="D235" s="255"/>
      <c r="E235" s="256"/>
      <c r="F235" s="257"/>
      <c r="G235" s="269"/>
      <c r="H235" s="277" t="n">
        <v>8</v>
      </c>
      <c r="I235" s="277" t="n">
        <v>0.85</v>
      </c>
      <c r="J235" s="269"/>
      <c r="K235" s="269"/>
      <c r="L235" s="270"/>
      <c r="M235" s="270"/>
      <c r="N235" s="272"/>
      <c r="O235" s="272"/>
      <c r="P235" s="272"/>
      <c r="Q235" s="272"/>
      <c r="R235" s="272"/>
      <c r="S235" s="272"/>
      <c r="T235" s="270"/>
      <c r="U235" s="270"/>
      <c r="V235" s="270"/>
      <c r="W235" s="264"/>
      <c r="X235" s="265" t="n">
        <v>100</v>
      </c>
      <c r="Y235" s="239" t="n">
        <v>1</v>
      </c>
      <c r="Z235" s="281" t="n">
        <v>1</v>
      </c>
      <c r="AA235" s="254"/>
      <c r="AB235" s="254"/>
      <c r="AC235" s="267" t="n">
        <v>1700</v>
      </c>
      <c r="AD235" s="267" t="n">
        <v>36</v>
      </c>
    </row>
    <row r="236" customFormat="false" ht="12.75" hidden="false" customHeight="false" outlineLevel="0" collapsed="false">
      <c r="A236" s="205" t="n">
        <f aca="false">ROW()-ROW($A$25)</f>
        <v>211</v>
      </c>
      <c r="B236" s="254" t="s">
        <v>336</v>
      </c>
      <c r="C236" s="255"/>
      <c r="D236" s="255"/>
      <c r="E236" s="256"/>
      <c r="F236" s="257"/>
      <c r="G236" s="269"/>
      <c r="H236" s="277" t="n">
        <v>8</v>
      </c>
      <c r="I236" s="277" t="n">
        <v>1.5</v>
      </c>
      <c r="J236" s="269"/>
      <c r="K236" s="269"/>
      <c r="L236" s="270"/>
      <c r="M236" s="270"/>
      <c r="N236" s="272"/>
      <c r="O236" s="272"/>
      <c r="P236" s="272"/>
      <c r="Q236" s="272"/>
      <c r="R236" s="272"/>
      <c r="S236" s="272"/>
      <c r="T236" s="270"/>
      <c r="U236" s="270"/>
      <c r="V236" s="270"/>
      <c r="W236" s="264"/>
      <c r="X236" s="265" t="n">
        <v>100</v>
      </c>
      <c r="Y236" s="239" t="n">
        <v>1</v>
      </c>
      <c r="Z236" s="281" t="n">
        <v>1</v>
      </c>
      <c r="AA236" s="254"/>
      <c r="AB236" s="254"/>
      <c r="AC236" s="267" t="n">
        <v>2500</v>
      </c>
      <c r="AD236" s="267" t="n">
        <v>17</v>
      </c>
    </row>
    <row r="237" customFormat="false" ht="12.75" hidden="false" customHeight="false" outlineLevel="0" collapsed="false">
      <c r="A237" s="205" t="n">
        <f aca="false">ROW()-ROW($A$25)</f>
        <v>212</v>
      </c>
      <c r="B237" s="254" t="s">
        <v>337</v>
      </c>
      <c r="C237" s="255"/>
      <c r="D237" s="255"/>
      <c r="E237" s="256"/>
      <c r="F237" s="257"/>
      <c r="G237" s="269"/>
      <c r="H237" s="277" t="n">
        <v>8</v>
      </c>
      <c r="I237" s="277" t="n">
        <v>2.4</v>
      </c>
      <c r="J237" s="269"/>
      <c r="K237" s="269"/>
      <c r="L237" s="270"/>
      <c r="M237" s="270"/>
      <c r="N237" s="272"/>
      <c r="O237" s="272"/>
      <c r="P237" s="272"/>
      <c r="Q237" s="272"/>
      <c r="R237" s="272"/>
      <c r="S237" s="272"/>
      <c r="T237" s="270"/>
      <c r="U237" s="270"/>
      <c r="V237" s="270"/>
      <c r="W237" s="264"/>
      <c r="X237" s="265" t="n">
        <v>100</v>
      </c>
      <c r="Y237" s="239" t="n">
        <v>1</v>
      </c>
      <c r="Z237" s="281" t="n">
        <v>1</v>
      </c>
      <c r="AA237" s="254"/>
      <c r="AB237" s="254"/>
      <c r="AC237" s="267" t="n">
        <v>3400</v>
      </c>
      <c r="AD237" s="267" t="n">
        <v>10</v>
      </c>
    </row>
    <row r="238" customFormat="false" ht="12.75" hidden="false" customHeight="false" outlineLevel="0" collapsed="false">
      <c r="A238" s="205" t="n">
        <f aca="false">ROW()-ROW($A$25)</f>
        <v>213</v>
      </c>
      <c r="B238" s="254" t="s">
        <v>338</v>
      </c>
      <c r="C238" s="255"/>
      <c r="D238" s="255"/>
      <c r="E238" s="256"/>
      <c r="F238" s="257"/>
      <c r="G238" s="269"/>
      <c r="H238" s="277" t="n">
        <v>8</v>
      </c>
      <c r="I238" s="277" t="n">
        <v>0.65</v>
      </c>
      <c r="J238" s="269"/>
      <c r="K238" s="269"/>
      <c r="L238" s="270"/>
      <c r="M238" s="270"/>
      <c r="N238" s="272"/>
      <c r="O238" s="272"/>
      <c r="P238" s="272"/>
      <c r="Q238" s="272"/>
      <c r="R238" s="272"/>
      <c r="S238" s="272"/>
      <c r="T238" s="270"/>
      <c r="U238" s="270"/>
      <c r="V238" s="270"/>
      <c r="W238" s="264"/>
      <c r="X238" s="265" t="n">
        <v>160</v>
      </c>
      <c r="Y238" s="239" t="n">
        <v>1</v>
      </c>
      <c r="Z238" s="281" t="n">
        <v>1</v>
      </c>
      <c r="AA238" s="254"/>
      <c r="AB238" s="254"/>
      <c r="AC238" s="267" t="n">
        <v>900</v>
      </c>
      <c r="AD238" s="267" t="n">
        <v>53</v>
      </c>
    </row>
    <row r="239" customFormat="false" ht="12.75" hidden="false" customHeight="false" outlineLevel="0" collapsed="false">
      <c r="A239" s="205" t="n">
        <f aca="false">ROW()-ROW($A$25)</f>
        <v>214</v>
      </c>
      <c r="B239" s="254" t="s">
        <v>339</v>
      </c>
      <c r="C239" s="255"/>
      <c r="D239" s="255"/>
      <c r="E239" s="256"/>
      <c r="F239" s="257"/>
      <c r="G239" s="269"/>
      <c r="H239" s="277" t="n">
        <v>8</v>
      </c>
      <c r="I239" s="277" t="n">
        <v>1.2</v>
      </c>
      <c r="J239" s="269"/>
      <c r="K239" s="269"/>
      <c r="L239" s="270"/>
      <c r="M239" s="270"/>
      <c r="N239" s="272"/>
      <c r="O239" s="272"/>
      <c r="P239" s="272"/>
      <c r="Q239" s="272"/>
      <c r="R239" s="272"/>
      <c r="S239" s="272"/>
      <c r="T239" s="270"/>
      <c r="U239" s="270"/>
      <c r="V239" s="270"/>
      <c r="W239" s="264"/>
      <c r="X239" s="265" t="n">
        <v>160</v>
      </c>
      <c r="Y239" s="239" t="n">
        <v>1</v>
      </c>
      <c r="Z239" s="281" t="n">
        <v>1</v>
      </c>
      <c r="AA239" s="254"/>
      <c r="AB239" s="254"/>
      <c r="AC239" s="267" t="n">
        <v>1400</v>
      </c>
      <c r="AD239" s="267" t="n">
        <v>25</v>
      </c>
    </row>
    <row r="240" customFormat="false" ht="12.75" hidden="false" customHeight="false" outlineLevel="0" collapsed="false">
      <c r="A240" s="205" t="n">
        <f aca="false">ROW()-ROW($A$25)</f>
        <v>215</v>
      </c>
      <c r="B240" s="254" t="s">
        <v>340</v>
      </c>
      <c r="C240" s="255"/>
      <c r="D240" s="255"/>
      <c r="E240" s="256"/>
      <c r="F240" s="257"/>
      <c r="G240" s="269"/>
      <c r="H240" s="277" t="n">
        <v>8</v>
      </c>
      <c r="I240" s="277" t="n">
        <v>1.7</v>
      </c>
      <c r="J240" s="269"/>
      <c r="K240" s="269"/>
      <c r="L240" s="270"/>
      <c r="M240" s="270"/>
      <c r="N240" s="272"/>
      <c r="O240" s="272"/>
      <c r="P240" s="272"/>
      <c r="Q240" s="272"/>
      <c r="R240" s="272"/>
      <c r="S240" s="272"/>
      <c r="T240" s="270"/>
      <c r="U240" s="270"/>
      <c r="V240" s="270"/>
      <c r="W240" s="264"/>
      <c r="X240" s="265" t="n">
        <v>160</v>
      </c>
      <c r="Y240" s="239" t="n">
        <v>1</v>
      </c>
      <c r="Z240" s="281" t="n">
        <v>1</v>
      </c>
      <c r="AA240" s="254"/>
      <c r="AB240" s="254"/>
      <c r="AC240" s="267" t="n">
        <v>1900</v>
      </c>
      <c r="AD240" s="267" t="n">
        <v>16</v>
      </c>
    </row>
    <row r="241" customFormat="false" ht="12.75" hidden="false" customHeight="false" outlineLevel="0" collapsed="false">
      <c r="A241" s="205" t="n">
        <f aca="false">ROW()-ROW($A$25)</f>
        <v>216</v>
      </c>
      <c r="B241" s="254" t="s">
        <v>341</v>
      </c>
      <c r="C241" s="255"/>
      <c r="D241" s="255"/>
      <c r="E241" s="256"/>
      <c r="F241" s="257"/>
      <c r="G241" s="269"/>
      <c r="H241" s="277" t="n">
        <v>8</v>
      </c>
      <c r="I241" s="277" t="n">
        <v>2.9</v>
      </c>
      <c r="J241" s="269"/>
      <c r="K241" s="269"/>
      <c r="L241" s="270"/>
      <c r="M241" s="270"/>
      <c r="N241" s="272"/>
      <c r="O241" s="272"/>
      <c r="P241" s="272"/>
      <c r="Q241" s="272"/>
      <c r="R241" s="272"/>
      <c r="S241" s="272"/>
      <c r="T241" s="270"/>
      <c r="U241" s="270"/>
      <c r="V241" s="270"/>
      <c r="W241" s="264"/>
      <c r="X241" s="265" t="n">
        <v>160</v>
      </c>
      <c r="Y241" s="239" t="n">
        <v>1</v>
      </c>
      <c r="Z241" s="281" t="n">
        <v>1</v>
      </c>
      <c r="AA241" s="254"/>
      <c r="AB241" s="254"/>
      <c r="AC241" s="267" t="n">
        <v>2800</v>
      </c>
      <c r="AD241" s="267" t="n">
        <v>7</v>
      </c>
    </row>
    <row r="242" customFormat="false" ht="12.75" hidden="false" customHeight="false" outlineLevel="0" collapsed="false">
      <c r="A242" s="205" t="n">
        <f aca="false">ROW()-ROW($A$25)</f>
        <v>217</v>
      </c>
      <c r="B242" s="206" t="s">
        <v>342</v>
      </c>
      <c r="C242" s="207"/>
      <c r="D242" s="207"/>
      <c r="E242" s="208"/>
      <c r="F242" s="209"/>
      <c r="G242" s="238"/>
      <c r="H242" s="226" t="n">
        <v>10</v>
      </c>
      <c r="I242" s="226" t="n">
        <v>1.2</v>
      </c>
      <c r="J242" s="240"/>
      <c r="K242" s="235"/>
      <c r="L242" s="235"/>
      <c r="M242" s="240"/>
      <c r="N242" s="226"/>
      <c r="O242" s="226"/>
      <c r="P242" s="216"/>
      <c r="Q242" s="226"/>
      <c r="R242" s="226"/>
      <c r="S242" s="216"/>
      <c r="T242" s="235"/>
      <c r="U242" s="235"/>
      <c r="V242" s="240"/>
      <c r="W242" s="235" t="n">
        <v>16</v>
      </c>
      <c r="X242" s="242" t="n">
        <v>64</v>
      </c>
      <c r="Y242" s="239" t="n">
        <v>1</v>
      </c>
      <c r="Z242" s="281" t="n">
        <v>1</v>
      </c>
      <c r="AA242" s="252"/>
      <c r="AB242" s="252"/>
      <c r="AC242" s="225" t="n">
        <v>1260</v>
      </c>
      <c r="AD242" s="225" t="n">
        <v>75</v>
      </c>
    </row>
    <row r="243" customFormat="false" ht="12.75" hidden="false" customHeight="false" outlineLevel="0" collapsed="false">
      <c r="A243" s="205" t="n">
        <f aca="false">ROW()-ROW($A$25)</f>
        <v>218</v>
      </c>
      <c r="B243" s="254" t="s">
        <v>343</v>
      </c>
      <c r="C243" s="255"/>
      <c r="D243" s="255"/>
      <c r="E243" s="256"/>
      <c r="F243" s="257"/>
      <c r="G243" s="269"/>
      <c r="H243" s="277" t="n">
        <v>11.69</v>
      </c>
      <c r="I243" s="277" t="n">
        <v>0.41</v>
      </c>
      <c r="J243" s="269" t="n">
        <v>12720</v>
      </c>
      <c r="K243" s="269" t="n">
        <v>8.22</v>
      </c>
      <c r="L243" s="270" t="n">
        <v>0.33</v>
      </c>
      <c r="M243" s="270" t="n">
        <v>8960</v>
      </c>
      <c r="N243" s="272" t="n">
        <v>8.22</v>
      </c>
      <c r="O243" s="272" t="n">
        <v>0.33</v>
      </c>
      <c r="P243" s="272" t="n">
        <v>8960</v>
      </c>
      <c r="Q243" s="272" t="n">
        <v>9.29</v>
      </c>
      <c r="R243" s="272" t="n">
        <v>8.7</v>
      </c>
      <c r="S243" s="272" t="n">
        <v>7910</v>
      </c>
      <c r="T243" s="270" t="n">
        <v>9.43</v>
      </c>
      <c r="U243" s="270" t="n">
        <v>7.67</v>
      </c>
      <c r="V243" s="270" t="n">
        <v>8270</v>
      </c>
      <c r="W243" s="235" t="n">
        <v>15</v>
      </c>
      <c r="X243" s="265" t="n">
        <v>75</v>
      </c>
      <c r="Y243" s="239" t="n">
        <v>1</v>
      </c>
      <c r="Z243" s="281" t="n">
        <v>1</v>
      </c>
      <c r="AA243" s="254"/>
      <c r="AB243" s="223" t="s">
        <v>64</v>
      </c>
      <c r="AC243" s="267"/>
      <c r="AD243" s="267"/>
    </row>
    <row r="244" customFormat="false" ht="12.75" hidden="false" customHeight="false" outlineLevel="0" collapsed="false">
      <c r="A244" s="205" t="n">
        <f aca="false">ROW()-ROW($A$25)</f>
        <v>219</v>
      </c>
      <c r="B244" s="206" t="s">
        <v>344</v>
      </c>
      <c r="C244" s="207"/>
      <c r="D244" s="207"/>
      <c r="E244" s="208" t="n">
        <v>2</v>
      </c>
      <c r="F244" s="209"/>
      <c r="G244" s="238"/>
      <c r="H244" s="226" t="n">
        <v>10</v>
      </c>
      <c r="I244" s="226" t="n">
        <v>2.5</v>
      </c>
      <c r="J244" s="240"/>
      <c r="K244" s="235"/>
      <c r="L244" s="235"/>
      <c r="M244" s="240"/>
      <c r="N244" s="226"/>
      <c r="O244" s="226"/>
      <c r="P244" s="216"/>
      <c r="Q244" s="226"/>
      <c r="R244" s="226"/>
      <c r="S244" s="216"/>
      <c r="T244" s="235"/>
      <c r="U244" s="235"/>
      <c r="V244" s="240"/>
      <c r="W244" s="235" t="n">
        <v>70</v>
      </c>
      <c r="X244" s="242" t="n">
        <v>165</v>
      </c>
      <c r="Y244" s="239" t="n">
        <v>1</v>
      </c>
      <c r="Z244" s="281" t="n">
        <v>1</v>
      </c>
      <c r="AA244" s="252" t="s">
        <v>133</v>
      </c>
      <c r="AB244" s="252"/>
      <c r="AC244" s="225" t="n">
        <v>2875</v>
      </c>
      <c r="AD244" s="225" t="n">
        <v>12</v>
      </c>
    </row>
    <row r="245" customFormat="false" ht="12.75" hidden="false" customHeight="false" outlineLevel="0" collapsed="false">
      <c r="A245" s="205" t="n">
        <f aca="false">ROW()-ROW($A$25)</f>
        <v>220</v>
      </c>
      <c r="B245" s="206" t="s">
        <v>345</v>
      </c>
      <c r="C245" s="207"/>
      <c r="D245" s="207"/>
      <c r="E245" s="208" t="n">
        <v>3</v>
      </c>
      <c r="F245" s="209"/>
      <c r="G245" s="238"/>
      <c r="H245" s="226" t="n">
        <v>10</v>
      </c>
      <c r="I245" s="226" t="n">
        <v>1.8</v>
      </c>
      <c r="J245" s="240"/>
      <c r="K245" s="235"/>
      <c r="L245" s="235"/>
      <c r="M245" s="240"/>
      <c r="N245" s="226"/>
      <c r="O245" s="226"/>
      <c r="P245" s="216"/>
      <c r="Q245" s="226"/>
      <c r="R245" s="226"/>
      <c r="S245" s="216"/>
      <c r="T245" s="235"/>
      <c r="U245" s="235"/>
      <c r="V245" s="240"/>
      <c r="W245" s="235" t="n">
        <v>70</v>
      </c>
      <c r="X245" s="242" t="n">
        <v>165</v>
      </c>
      <c r="Y245" s="239" t="n">
        <v>1</v>
      </c>
      <c r="Z245" s="281" t="n">
        <v>1</v>
      </c>
      <c r="AA245" s="252" t="s">
        <v>133</v>
      </c>
      <c r="AB245" s="252"/>
      <c r="AC245" s="225" t="n">
        <v>1850</v>
      </c>
      <c r="AD245" s="225" t="n">
        <v>27</v>
      </c>
    </row>
    <row r="246" customFormat="false" ht="12.75" hidden="false" customHeight="false" outlineLevel="0" collapsed="false">
      <c r="A246" s="205" t="n">
        <f aca="false">ROW()-ROW($A$25)</f>
        <v>221</v>
      </c>
      <c r="B246" s="206" t="s">
        <v>346</v>
      </c>
      <c r="C246" s="207"/>
      <c r="D246" s="207"/>
      <c r="E246" s="208" t="n">
        <v>3</v>
      </c>
      <c r="F246" s="209"/>
      <c r="G246" s="238"/>
      <c r="H246" s="226" t="n">
        <v>10</v>
      </c>
      <c r="I246" s="226" t="n">
        <v>1.5</v>
      </c>
      <c r="J246" s="240"/>
      <c r="K246" s="235"/>
      <c r="L246" s="235"/>
      <c r="M246" s="240"/>
      <c r="N246" s="226"/>
      <c r="O246" s="226"/>
      <c r="P246" s="216"/>
      <c r="Q246" s="226"/>
      <c r="R246" s="226"/>
      <c r="S246" s="216"/>
      <c r="T246" s="235"/>
      <c r="U246" s="235"/>
      <c r="V246" s="240"/>
      <c r="W246" s="235" t="n">
        <v>50</v>
      </c>
      <c r="X246" s="242" t="n">
        <v>165</v>
      </c>
      <c r="Y246" s="239" t="n">
        <v>1</v>
      </c>
      <c r="Z246" s="281" t="n">
        <v>1</v>
      </c>
      <c r="AA246" s="252" t="s">
        <v>133</v>
      </c>
      <c r="AB246" s="252"/>
      <c r="AC246" s="225" t="n">
        <v>1480</v>
      </c>
      <c r="AD246" s="225" t="n">
        <v>47</v>
      </c>
    </row>
    <row r="247" customFormat="false" ht="12.75" hidden="false" customHeight="false" outlineLevel="0" collapsed="false">
      <c r="A247" s="205" t="n">
        <f aca="false">ROW()-ROW($A$25)</f>
        <v>222</v>
      </c>
      <c r="B247" s="206" t="s">
        <v>347</v>
      </c>
      <c r="C247" s="207" t="n">
        <v>36</v>
      </c>
      <c r="D247" s="207"/>
      <c r="E247" s="208" t="n">
        <v>3</v>
      </c>
      <c r="F247" s="209"/>
      <c r="G247" s="238" t="s">
        <v>62</v>
      </c>
      <c r="H247" s="226" t="n">
        <v>12</v>
      </c>
      <c r="I247" s="226" t="n">
        <v>2.2</v>
      </c>
      <c r="J247" s="240"/>
      <c r="K247" s="235"/>
      <c r="L247" s="235"/>
      <c r="M247" s="240"/>
      <c r="N247" s="226" t="n">
        <v>7.2</v>
      </c>
      <c r="O247" s="226" t="n">
        <v>31.2</v>
      </c>
      <c r="P247" s="216" t="n">
        <v>5180</v>
      </c>
      <c r="Q247" s="226" t="n">
        <v>7.9</v>
      </c>
      <c r="R247" s="226" t="n">
        <v>36</v>
      </c>
      <c r="S247" s="216" t="n">
        <v>5530</v>
      </c>
      <c r="T247" s="235" t="n">
        <v>7.95</v>
      </c>
      <c r="U247" s="235" t="n">
        <v>24.4</v>
      </c>
      <c r="V247" s="240" t="n">
        <v>6100</v>
      </c>
      <c r="W247" s="235" t="n">
        <v>40</v>
      </c>
      <c r="X247" s="242" t="n">
        <v>155</v>
      </c>
      <c r="Y247" s="239" t="n">
        <v>4.4</v>
      </c>
      <c r="Z247" s="281" t="n">
        <v>0.96</v>
      </c>
      <c r="AA247" s="252" t="s">
        <v>348</v>
      </c>
      <c r="AB247" s="252" t="s">
        <v>349</v>
      </c>
      <c r="AC247" s="225"/>
      <c r="AD247" s="225"/>
    </row>
    <row r="248" customFormat="false" ht="12.75" hidden="false" customHeight="false" outlineLevel="0" collapsed="false">
      <c r="A248" s="205" t="n">
        <f aca="false">ROW()-ROW($A$25)</f>
        <v>223</v>
      </c>
      <c r="B248" s="206" t="s">
        <v>350</v>
      </c>
      <c r="C248" s="207" t="n">
        <v>18</v>
      </c>
      <c r="D248" s="207" t="n">
        <v>8</v>
      </c>
      <c r="E248" s="208" t="n">
        <v>11</v>
      </c>
      <c r="F248" s="209"/>
      <c r="G248" s="238"/>
      <c r="H248" s="217" t="n">
        <v>7.99</v>
      </c>
      <c r="I248" s="217" t="n">
        <v>0.45</v>
      </c>
      <c r="J248" s="253"/>
      <c r="K248" s="235"/>
      <c r="L248" s="235"/>
      <c r="M248" s="240"/>
      <c r="N248" s="217" t="n">
        <v>8.36</v>
      </c>
      <c r="O248" s="217" t="n">
        <v>4.62</v>
      </c>
      <c r="P248" s="216" t="n">
        <v>10779</v>
      </c>
      <c r="Q248" s="217" t="n">
        <v>8.05</v>
      </c>
      <c r="R248" s="217" t="n">
        <v>8.73</v>
      </c>
      <c r="S248" s="216" t="n">
        <v>8081</v>
      </c>
      <c r="T248" s="247" t="n">
        <v>7.17</v>
      </c>
      <c r="U248" s="247" t="n">
        <v>9.92</v>
      </c>
      <c r="V248" s="240" t="n">
        <v>6035</v>
      </c>
      <c r="W248" s="235"/>
      <c r="X248" s="242" t="n">
        <v>27</v>
      </c>
      <c r="Y248" s="239" t="n">
        <v>1</v>
      </c>
      <c r="Z248" s="281" t="n">
        <v>1</v>
      </c>
      <c r="AA248" s="252"/>
      <c r="AB248" s="254"/>
      <c r="AC248" s="225"/>
      <c r="AD248" s="225"/>
    </row>
    <row r="249" customFormat="false" ht="12.75" hidden="false" customHeight="false" outlineLevel="0" collapsed="false">
      <c r="A249" s="205" t="n">
        <f aca="false">ROW()-ROW($A$25)</f>
        <v>224</v>
      </c>
      <c r="B249" s="206" t="s">
        <v>351</v>
      </c>
      <c r="C249" s="207" t="n">
        <v>29</v>
      </c>
      <c r="D249" s="207" t="n">
        <v>10</v>
      </c>
      <c r="E249" s="208" t="n">
        <v>28</v>
      </c>
      <c r="F249" s="209" t="n">
        <v>0.6</v>
      </c>
      <c r="G249" s="238" t="s">
        <v>62</v>
      </c>
      <c r="H249" s="217" t="n">
        <v>10</v>
      </c>
      <c r="I249" s="217" t="n">
        <v>1.1</v>
      </c>
      <c r="J249" s="253" t="n">
        <v>9015</v>
      </c>
      <c r="K249" s="235"/>
      <c r="L249" s="235"/>
      <c r="M249" s="240"/>
      <c r="N249" s="217" t="n">
        <v>9.2</v>
      </c>
      <c r="O249" s="217" t="n">
        <v>14.3</v>
      </c>
      <c r="P249" s="216" t="n">
        <v>5965</v>
      </c>
      <c r="Q249" s="217" t="n">
        <v>10</v>
      </c>
      <c r="R249" s="217" t="n">
        <v>16.4</v>
      </c>
      <c r="S249" s="216" t="n">
        <v>6250</v>
      </c>
      <c r="T249" s="247"/>
      <c r="U249" s="247"/>
      <c r="V249" s="240"/>
      <c r="W249" s="235"/>
      <c r="X249" s="242"/>
      <c r="Y249" s="239" t="n">
        <v>1</v>
      </c>
      <c r="Z249" s="281" t="n">
        <v>1</v>
      </c>
      <c r="AA249" s="252" t="s">
        <v>352</v>
      </c>
      <c r="AB249" s="254"/>
      <c r="AC249" s="225"/>
      <c r="AD249" s="225"/>
    </row>
    <row r="250" customFormat="false" ht="12.75" hidden="false" customHeight="false" outlineLevel="0" collapsed="false">
      <c r="A250" s="205" t="n">
        <f aca="false">ROW()-ROW($A$25)</f>
        <v>225</v>
      </c>
      <c r="B250" s="206" t="s">
        <v>353</v>
      </c>
      <c r="C250" s="207" t="n">
        <v>29</v>
      </c>
      <c r="D250" s="207" t="n">
        <v>5</v>
      </c>
      <c r="E250" s="208" t="n">
        <v>14</v>
      </c>
      <c r="F250" s="209" t="n">
        <v>0.6</v>
      </c>
      <c r="G250" s="238" t="s">
        <v>62</v>
      </c>
      <c r="H250" s="217" t="n">
        <v>9.63</v>
      </c>
      <c r="I250" s="217" t="n">
        <v>0.69</v>
      </c>
      <c r="J250" s="253" t="n">
        <v>9960</v>
      </c>
      <c r="K250" s="235"/>
      <c r="L250" s="235"/>
      <c r="M250" s="240"/>
      <c r="N250" s="217" t="n">
        <v>9.19</v>
      </c>
      <c r="O250" s="217" t="n">
        <v>5.44</v>
      </c>
      <c r="P250" s="216" t="n">
        <v>7630</v>
      </c>
      <c r="Q250" s="217" t="n">
        <v>10.7</v>
      </c>
      <c r="R250" s="217" t="n">
        <v>8.2</v>
      </c>
      <c r="S250" s="216" t="n">
        <v>8050</v>
      </c>
      <c r="T250" s="247"/>
      <c r="U250" s="247"/>
      <c r="V250" s="240"/>
      <c r="W250" s="235"/>
      <c r="X250" s="242"/>
      <c r="Y250" s="239" t="n">
        <v>1</v>
      </c>
      <c r="Z250" s="281" t="n">
        <v>1</v>
      </c>
      <c r="AA250" s="252"/>
      <c r="AB250" s="254"/>
      <c r="AC250" s="225"/>
      <c r="AD250" s="225"/>
    </row>
    <row r="251" customFormat="false" ht="12.75" hidden="false" customHeight="false" outlineLevel="0" collapsed="false">
      <c r="A251" s="205" t="n">
        <f aca="false">ROW()-ROW($A$25)</f>
        <v>226</v>
      </c>
      <c r="B251" s="206" t="s">
        <v>354</v>
      </c>
      <c r="C251" s="207"/>
      <c r="D251" s="207"/>
      <c r="E251" s="208"/>
      <c r="F251" s="209"/>
      <c r="G251" s="238"/>
      <c r="H251" s="217" t="n">
        <v>15.3</v>
      </c>
      <c r="I251" s="217" t="n">
        <v>2.88</v>
      </c>
      <c r="J251" s="253" t="n">
        <v>7522</v>
      </c>
      <c r="K251" s="235" t="n">
        <v>10</v>
      </c>
      <c r="L251" s="235" t="n">
        <v>2.53</v>
      </c>
      <c r="M251" s="240" t="n">
        <v>5073</v>
      </c>
      <c r="N251" s="217" t="n">
        <v>14.12</v>
      </c>
      <c r="O251" s="217" t="n">
        <v>25.04</v>
      </c>
      <c r="P251" s="216" t="n">
        <v>6512</v>
      </c>
      <c r="Q251" s="217" t="n">
        <v>14</v>
      </c>
      <c r="R251" s="217" t="n">
        <v>47.21</v>
      </c>
      <c r="S251" s="216" t="n">
        <v>6067</v>
      </c>
      <c r="T251" s="247"/>
      <c r="U251" s="247"/>
      <c r="V251" s="240"/>
      <c r="W251" s="235" t="n">
        <v>75</v>
      </c>
      <c r="X251" s="242" t="n">
        <v>237</v>
      </c>
      <c r="Y251" s="239" t="n">
        <v>6.7</v>
      </c>
      <c r="Z251" s="281" t="n">
        <v>0.968</v>
      </c>
      <c r="AA251" s="252" t="s">
        <v>355</v>
      </c>
      <c r="AB251" s="254" t="s">
        <v>179</v>
      </c>
      <c r="AC251" s="225"/>
      <c r="AD251" s="225"/>
    </row>
    <row r="252" customFormat="false" ht="12.75" hidden="false" customHeight="false" outlineLevel="0" collapsed="false">
      <c r="A252" s="205" t="n">
        <f aca="false">ROW()-ROW($A$25)</f>
        <v>227</v>
      </c>
      <c r="B252" s="254" t="s">
        <v>356</v>
      </c>
      <c r="C252" s="255"/>
      <c r="D252" s="255"/>
      <c r="E252" s="256"/>
      <c r="F252" s="257"/>
      <c r="G252" s="269"/>
      <c r="H252" s="277" t="n">
        <v>8</v>
      </c>
      <c r="I252" s="277" t="n">
        <v>4.1</v>
      </c>
      <c r="J252" s="269"/>
      <c r="K252" s="269"/>
      <c r="L252" s="270"/>
      <c r="M252" s="270"/>
      <c r="N252" s="272"/>
      <c r="O252" s="272"/>
      <c r="P252" s="272"/>
      <c r="Q252" s="272"/>
      <c r="R252" s="272"/>
      <c r="S252" s="272"/>
      <c r="T252" s="270"/>
      <c r="U252" s="270"/>
      <c r="V252" s="270"/>
      <c r="W252" s="264"/>
      <c r="X252" s="265" t="n">
        <v>74.5</v>
      </c>
      <c r="Y252" s="239" t="n">
        <v>1</v>
      </c>
      <c r="Z252" s="281" t="n">
        <v>1</v>
      </c>
      <c r="AA252" s="254"/>
      <c r="AB252" s="254"/>
      <c r="AC252" s="267" t="n">
        <v>3880</v>
      </c>
      <c r="AD252" s="267" t="n">
        <v>12</v>
      </c>
    </row>
    <row r="253" customFormat="false" ht="12.75" hidden="false" customHeight="false" outlineLevel="0" collapsed="false">
      <c r="A253" s="205" t="n">
        <f aca="false">ROW()-ROW($A$25)</f>
        <v>228</v>
      </c>
      <c r="B253" s="254" t="s">
        <v>357</v>
      </c>
      <c r="C253" s="255"/>
      <c r="D253" s="255"/>
      <c r="E253" s="256"/>
      <c r="F253" s="257"/>
      <c r="G253" s="269"/>
      <c r="H253" s="277" t="n">
        <v>8</v>
      </c>
      <c r="I253" s="277" t="n">
        <v>2</v>
      </c>
      <c r="J253" s="269"/>
      <c r="K253" s="269"/>
      <c r="L253" s="270"/>
      <c r="M253" s="270"/>
      <c r="N253" s="272"/>
      <c r="O253" s="272"/>
      <c r="P253" s="272"/>
      <c r="Q253" s="272"/>
      <c r="R253" s="272"/>
      <c r="S253" s="272"/>
      <c r="T253" s="270"/>
      <c r="U253" s="270"/>
      <c r="V253" s="270"/>
      <c r="W253" s="264"/>
      <c r="X253" s="265" t="n">
        <v>74.5</v>
      </c>
      <c r="Y253" s="239" t="n">
        <v>1</v>
      </c>
      <c r="Z253" s="281" t="n">
        <v>1</v>
      </c>
      <c r="AA253" s="254"/>
      <c r="AB253" s="254"/>
      <c r="AC253" s="267" t="n">
        <v>2580</v>
      </c>
      <c r="AD253" s="267" t="n">
        <v>26</v>
      </c>
    </row>
    <row r="254" customFormat="false" ht="12.75" hidden="false" customHeight="false" outlineLevel="0" collapsed="false">
      <c r="A254" s="205" t="n">
        <f aca="false">ROW()-ROW($A$25)</f>
        <v>229</v>
      </c>
      <c r="B254" s="254" t="s">
        <v>358</v>
      </c>
      <c r="C254" s="255"/>
      <c r="D254" s="255"/>
      <c r="E254" s="256"/>
      <c r="F254" s="257"/>
      <c r="G254" s="269"/>
      <c r="H254" s="277" t="n">
        <v>8</v>
      </c>
      <c r="I254" s="277" t="n">
        <v>1.3</v>
      </c>
      <c r="J254" s="269"/>
      <c r="K254" s="269"/>
      <c r="L254" s="270"/>
      <c r="M254" s="270"/>
      <c r="N254" s="272"/>
      <c r="O254" s="272"/>
      <c r="P254" s="272"/>
      <c r="Q254" s="272"/>
      <c r="R254" s="272"/>
      <c r="S254" s="272"/>
      <c r="T254" s="270"/>
      <c r="U254" s="270"/>
      <c r="V254" s="270"/>
      <c r="W254" s="264"/>
      <c r="X254" s="265" t="n">
        <v>74.5</v>
      </c>
      <c r="Y254" s="239" t="n">
        <v>1</v>
      </c>
      <c r="Z254" s="281" t="n">
        <v>1</v>
      </c>
      <c r="AA254" s="254"/>
      <c r="AB254" s="254"/>
      <c r="AC254" s="267" t="n">
        <v>1810</v>
      </c>
      <c r="AD254" s="267" t="n">
        <v>45</v>
      </c>
    </row>
    <row r="255" customFormat="false" ht="12.75" hidden="false" customHeight="false" outlineLevel="0" collapsed="false">
      <c r="A255" s="205" t="n">
        <f aca="false">ROW()-ROW($A$25)</f>
        <v>230</v>
      </c>
      <c r="B255" s="254" t="s">
        <v>359</v>
      </c>
      <c r="C255" s="255"/>
      <c r="D255" s="255"/>
      <c r="E255" s="256"/>
      <c r="F255" s="257"/>
      <c r="G255" s="269"/>
      <c r="H255" s="277" t="n">
        <v>8</v>
      </c>
      <c r="I255" s="277" t="n">
        <v>0.95</v>
      </c>
      <c r="J255" s="269"/>
      <c r="K255" s="269"/>
      <c r="L255" s="270"/>
      <c r="M255" s="270"/>
      <c r="N255" s="272"/>
      <c r="O255" s="272"/>
      <c r="P255" s="272"/>
      <c r="Q255" s="272"/>
      <c r="R255" s="272"/>
      <c r="S255" s="272"/>
      <c r="T255" s="270"/>
      <c r="U255" s="270"/>
      <c r="V255" s="270"/>
      <c r="W255" s="264"/>
      <c r="X255" s="265" t="n">
        <v>74.5</v>
      </c>
      <c r="Y255" s="239" t="n">
        <v>1</v>
      </c>
      <c r="Z255" s="281" t="n">
        <v>1</v>
      </c>
      <c r="AA255" s="254"/>
      <c r="AB255" s="254"/>
      <c r="AC255" s="267" t="n">
        <v>1430</v>
      </c>
      <c r="AD255" s="267" t="n">
        <v>68</v>
      </c>
    </row>
    <row r="256" customFormat="false" ht="12.75" hidden="false" customHeight="false" outlineLevel="0" collapsed="false">
      <c r="A256" s="205" t="n">
        <f aca="false">ROW()-ROW($A$25)</f>
        <v>231</v>
      </c>
      <c r="B256" s="254" t="s">
        <v>360</v>
      </c>
      <c r="C256" s="255"/>
      <c r="D256" s="255"/>
      <c r="E256" s="256"/>
      <c r="F256" s="257"/>
      <c r="G256" s="269"/>
      <c r="H256" s="277" t="n">
        <v>8</v>
      </c>
      <c r="I256" s="277" t="n">
        <v>0.8</v>
      </c>
      <c r="J256" s="269"/>
      <c r="K256" s="269"/>
      <c r="L256" s="270"/>
      <c r="M256" s="270"/>
      <c r="N256" s="272"/>
      <c r="O256" s="272"/>
      <c r="P256" s="272"/>
      <c r="Q256" s="272"/>
      <c r="R256" s="272"/>
      <c r="S256" s="272"/>
      <c r="T256" s="270"/>
      <c r="U256" s="270"/>
      <c r="V256" s="270"/>
      <c r="W256" s="264"/>
      <c r="X256" s="265" t="n">
        <v>74.5</v>
      </c>
      <c r="Y256" s="239" t="n">
        <v>1</v>
      </c>
      <c r="Z256" s="281" t="n">
        <v>1</v>
      </c>
      <c r="AA256" s="254"/>
      <c r="AB256" s="254"/>
      <c r="AC256" s="267" t="n">
        <v>1190</v>
      </c>
      <c r="AD256" s="267" t="n">
        <v>80</v>
      </c>
    </row>
    <row r="257" customFormat="false" ht="12.75" hidden="false" customHeight="false" outlineLevel="0" collapsed="false">
      <c r="A257" s="205" t="n">
        <f aca="false">ROW()-ROW($A$25)</f>
        <v>232</v>
      </c>
      <c r="B257" s="206" t="s">
        <v>361</v>
      </c>
      <c r="C257" s="207"/>
      <c r="D257" s="207"/>
      <c r="E257" s="208"/>
      <c r="F257" s="209"/>
      <c r="G257" s="238" t="s">
        <v>23</v>
      </c>
      <c r="H257" s="217" t="n">
        <v>8</v>
      </c>
      <c r="I257" s="217" t="n">
        <v>0.35</v>
      </c>
      <c r="J257" s="253" t="n">
        <v>10410</v>
      </c>
      <c r="K257" s="235" t="n">
        <v>10</v>
      </c>
      <c r="L257" s="235" t="n">
        <v>0.41</v>
      </c>
      <c r="M257" s="240" t="n">
        <v>11153</v>
      </c>
      <c r="N257" s="217" t="n">
        <v>10.14</v>
      </c>
      <c r="O257" s="217" t="n">
        <v>5.88</v>
      </c>
      <c r="P257" s="216" t="n">
        <v>10497</v>
      </c>
      <c r="Q257" s="217" t="n">
        <v>10.11</v>
      </c>
      <c r="R257" s="217" t="n">
        <v>6.86</v>
      </c>
      <c r="S257" s="216" t="n">
        <v>9999</v>
      </c>
      <c r="T257" s="247" t="n">
        <v>10.03</v>
      </c>
      <c r="U257" s="247" t="n">
        <v>10.09</v>
      </c>
      <c r="V257" s="240" t="n">
        <v>8263</v>
      </c>
      <c r="W257" s="235" t="n">
        <v>15</v>
      </c>
      <c r="X257" s="242" t="n">
        <v>30</v>
      </c>
      <c r="Y257" s="239" t="n">
        <v>1</v>
      </c>
      <c r="Z257" s="281" t="n">
        <v>1</v>
      </c>
      <c r="AA257" s="252" t="s">
        <v>362</v>
      </c>
      <c r="AB257" s="254" t="s">
        <v>363</v>
      </c>
      <c r="AC257" s="225"/>
      <c r="AD257" s="225"/>
    </row>
    <row r="258" customFormat="false" ht="12.75" hidden="false" customHeight="false" outlineLevel="0" collapsed="false">
      <c r="A258" s="205" t="n">
        <f aca="false">ROW()-ROW($A$25)</f>
        <v>233</v>
      </c>
      <c r="B258" s="206" t="s">
        <v>364</v>
      </c>
      <c r="C258" s="207" t="n">
        <v>22.8</v>
      </c>
      <c r="D258" s="207" t="n">
        <v>5</v>
      </c>
      <c r="E258" s="208" t="n">
        <v>56</v>
      </c>
      <c r="F258" s="209"/>
      <c r="G258" s="238" t="s">
        <v>23</v>
      </c>
      <c r="H258" s="217" t="n">
        <v>7</v>
      </c>
      <c r="I258" s="217" t="n">
        <v>0.3</v>
      </c>
      <c r="J258" s="253" t="n">
        <v>8050</v>
      </c>
      <c r="K258" s="235"/>
      <c r="L258" s="235"/>
      <c r="M258" s="240"/>
      <c r="N258" s="217" t="n">
        <v>7</v>
      </c>
      <c r="O258" s="217" t="n">
        <v>4.2</v>
      </c>
      <c r="P258" s="216" t="n">
        <v>6150</v>
      </c>
      <c r="Q258" s="217" t="n">
        <v>7</v>
      </c>
      <c r="R258" s="217" t="n">
        <v>7.4</v>
      </c>
      <c r="S258" s="216" t="n">
        <v>4650</v>
      </c>
      <c r="T258" s="247"/>
      <c r="U258" s="247"/>
      <c r="V258" s="240"/>
      <c r="W258" s="235"/>
      <c r="X258" s="242" t="n">
        <v>30</v>
      </c>
      <c r="Y258" s="239" t="n">
        <v>1</v>
      </c>
      <c r="Z258" s="281" t="n">
        <v>1</v>
      </c>
      <c r="AA258" s="252" t="s">
        <v>365</v>
      </c>
      <c r="AB258" s="254"/>
      <c r="AC258" s="225"/>
      <c r="AD258" s="225"/>
    </row>
    <row r="259" customFormat="false" ht="12.75" hidden="false" customHeight="false" outlineLevel="0" collapsed="false">
      <c r="A259" s="205" t="n">
        <f aca="false">ROW()-ROW($A$25)</f>
        <v>234</v>
      </c>
      <c r="B259" s="206" t="s">
        <v>366</v>
      </c>
      <c r="C259" s="207" t="n">
        <v>26</v>
      </c>
      <c r="D259" s="207" t="n">
        <v>10</v>
      </c>
      <c r="E259" s="208" t="n">
        <v>24</v>
      </c>
      <c r="F259" s="209" t="n">
        <v>0.67</v>
      </c>
      <c r="G259" s="238" t="s">
        <v>23</v>
      </c>
      <c r="H259" s="217" t="n">
        <v>8.4</v>
      </c>
      <c r="I259" s="217" t="n">
        <v>0.6</v>
      </c>
      <c r="J259" s="253" t="n">
        <v>9576</v>
      </c>
      <c r="K259" s="235"/>
      <c r="L259" s="235"/>
      <c r="M259" s="240"/>
      <c r="N259" s="217" t="n">
        <v>9</v>
      </c>
      <c r="O259" s="217" t="n">
        <v>21.5</v>
      </c>
      <c r="P259" s="216" t="n">
        <v>6900</v>
      </c>
      <c r="Q259" s="217" t="n">
        <v>11</v>
      </c>
      <c r="R259" s="217" t="n">
        <v>30</v>
      </c>
      <c r="S259" s="216" t="n">
        <v>7700</v>
      </c>
      <c r="T259" s="247"/>
      <c r="U259" s="247"/>
      <c r="V259" s="240"/>
      <c r="W259" s="235"/>
      <c r="X259" s="242" t="n">
        <v>76</v>
      </c>
      <c r="Y259" s="239" t="n">
        <v>1</v>
      </c>
      <c r="Z259" s="281" t="n">
        <v>1</v>
      </c>
      <c r="AA259" s="252" t="s">
        <v>367</v>
      </c>
      <c r="AB259" s="254"/>
      <c r="AC259" s="225"/>
      <c r="AD259" s="225"/>
    </row>
    <row r="260" customFormat="false" ht="12.75" hidden="false" customHeight="false" outlineLevel="0" collapsed="false">
      <c r="A260" s="205" t="n">
        <f aca="false">ROW()-ROW($A$25)</f>
        <v>235</v>
      </c>
      <c r="B260" s="206" t="s">
        <v>368</v>
      </c>
      <c r="C260" s="207" t="n">
        <v>26</v>
      </c>
      <c r="D260" s="207" t="n">
        <v>15</v>
      </c>
      <c r="E260" s="208" t="n">
        <v>18</v>
      </c>
      <c r="F260" s="209" t="n">
        <v>0.67</v>
      </c>
      <c r="G260" s="238" t="s">
        <v>23</v>
      </c>
      <c r="H260" s="217" t="n">
        <v>8.4</v>
      </c>
      <c r="I260" s="217" t="n">
        <v>0.9</v>
      </c>
      <c r="J260" s="253" t="n">
        <v>7728</v>
      </c>
      <c r="K260" s="235"/>
      <c r="L260" s="235"/>
      <c r="M260" s="240"/>
      <c r="N260" s="217" t="n">
        <v>11</v>
      </c>
      <c r="O260" s="217" t="n">
        <v>13.2</v>
      </c>
      <c r="P260" s="216" t="n">
        <v>8500</v>
      </c>
      <c r="Q260" s="217" t="n">
        <v>11</v>
      </c>
      <c r="R260" s="217" t="n">
        <v>21.1</v>
      </c>
      <c r="S260" s="216" t="n">
        <v>7500</v>
      </c>
      <c r="T260" s="247"/>
      <c r="U260" s="247"/>
      <c r="V260" s="240"/>
      <c r="W260" s="235"/>
      <c r="X260" s="242" t="n">
        <v>96</v>
      </c>
      <c r="Y260" s="239" t="n">
        <v>1</v>
      </c>
      <c r="Z260" s="281" t="n">
        <v>1</v>
      </c>
      <c r="AA260" s="252" t="s">
        <v>369</v>
      </c>
      <c r="AB260" s="254"/>
      <c r="AC260" s="225"/>
      <c r="AD260" s="225"/>
    </row>
    <row r="261" customFormat="false" ht="12.75" hidden="false" customHeight="false" outlineLevel="0" collapsed="false">
      <c r="A261" s="205" t="n">
        <f aca="false">ROW()-ROW($A$25)</f>
        <v>236</v>
      </c>
      <c r="B261" s="206" t="s">
        <v>370</v>
      </c>
      <c r="C261" s="207" t="n">
        <v>33</v>
      </c>
      <c r="D261" s="207" t="n">
        <v>20</v>
      </c>
      <c r="E261" s="208" t="n">
        <v>13</v>
      </c>
      <c r="F261" s="209"/>
      <c r="G261" s="238" t="s">
        <v>23</v>
      </c>
      <c r="H261" s="217" t="n">
        <v>10</v>
      </c>
      <c r="I261" s="217" t="n">
        <v>2.1</v>
      </c>
      <c r="J261" s="253" t="n">
        <v>7500</v>
      </c>
      <c r="K261" s="235"/>
      <c r="L261" s="235"/>
      <c r="M261" s="240"/>
      <c r="N261" s="217" t="n">
        <v>11.7</v>
      </c>
      <c r="O261" s="217" t="n">
        <v>16.6</v>
      </c>
      <c r="P261" s="216" t="n">
        <v>7800</v>
      </c>
      <c r="Q261" s="217" t="n">
        <v>10.2</v>
      </c>
      <c r="R261" s="217" t="n">
        <v>36</v>
      </c>
      <c r="S261" s="216" t="n">
        <v>5600</v>
      </c>
      <c r="T261" s="247"/>
      <c r="U261" s="247"/>
      <c r="V261" s="240"/>
      <c r="W261" s="235"/>
      <c r="X261" s="242" t="n">
        <v>190</v>
      </c>
      <c r="Y261" s="239" t="n">
        <v>1</v>
      </c>
      <c r="Z261" s="281" t="n">
        <v>1</v>
      </c>
      <c r="AA261" s="252" t="s">
        <v>371</v>
      </c>
      <c r="AB261" s="254"/>
      <c r="AC261" s="225"/>
      <c r="AD261" s="225"/>
    </row>
    <row r="262" customFormat="false" ht="12.75" hidden="false" customHeight="false" outlineLevel="0" collapsed="false">
      <c r="A262" s="205" t="n">
        <f aca="false">ROW()-ROW($A$25)</f>
        <v>237</v>
      </c>
      <c r="B262" s="254" t="s">
        <v>372</v>
      </c>
      <c r="C262" s="255"/>
      <c r="D262" s="255"/>
      <c r="E262" s="256"/>
      <c r="F262" s="257"/>
      <c r="G262" s="269"/>
      <c r="H262" s="277" t="n">
        <v>8</v>
      </c>
      <c r="I262" s="277" t="n">
        <v>1</v>
      </c>
      <c r="J262" s="269"/>
      <c r="K262" s="269"/>
      <c r="L262" s="270"/>
      <c r="M262" s="270"/>
      <c r="N262" s="272"/>
      <c r="O262" s="272"/>
      <c r="P262" s="272"/>
      <c r="Q262" s="272"/>
      <c r="R262" s="272"/>
      <c r="S262" s="272"/>
      <c r="T262" s="270"/>
      <c r="U262" s="270"/>
      <c r="V262" s="270"/>
      <c r="W262" s="264"/>
      <c r="X262" s="265" t="n">
        <v>55</v>
      </c>
      <c r="Y262" s="239" t="n">
        <v>1</v>
      </c>
      <c r="Z262" s="281" t="n">
        <v>1</v>
      </c>
      <c r="AA262" s="254"/>
      <c r="AB262" s="254"/>
      <c r="AC262" s="267" t="n">
        <v>2500</v>
      </c>
      <c r="AD262" s="267" t="n">
        <v>56</v>
      </c>
    </row>
    <row r="263" customFormat="false" ht="12.75" hidden="false" customHeight="false" outlineLevel="0" collapsed="false">
      <c r="A263" s="205" t="n">
        <f aca="false">ROW()-ROW($A$25)</f>
        <v>238</v>
      </c>
      <c r="B263" s="254" t="s">
        <v>373</v>
      </c>
      <c r="C263" s="255"/>
      <c r="D263" s="255"/>
      <c r="E263" s="256"/>
      <c r="F263" s="257"/>
      <c r="G263" s="269"/>
      <c r="H263" s="277" t="n">
        <v>8</v>
      </c>
      <c r="I263" s="277" t="n">
        <v>1.6</v>
      </c>
      <c r="J263" s="269"/>
      <c r="K263" s="269"/>
      <c r="L263" s="270"/>
      <c r="M263" s="270"/>
      <c r="N263" s="272"/>
      <c r="O263" s="272"/>
      <c r="P263" s="272"/>
      <c r="Q263" s="272"/>
      <c r="R263" s="272"/>
      <c r="S263" s="272"/>
      <c r="T263" s="270"/>
      <c r="U263" s="270"/>
      <c r="V263" s="270"/>
      <c r="W263" s="264"/>
      <c r="X263" s="265" t="n">
        <v>55</v>
      </c>
      <c r="Y263" s="239" t="n">
        <v>1</v>
      </c>
      <c r="Z263" s="281" t="n">
        <v>1</v>
      </c>
      <c r="AA263" s="254"/>
      <c r="AB263" s="254"/>
      <c r="AC263" s="267" t="n">
        <v>3000</v>
      </c>
      <c r="AD263" s="267" t="n">
        <v>37</v>
      </c>
    </row>
    <row r="264" customFormat="false" ht="12.75" hidden="false" customHeight="false" outlineLevel="0" collapsed="false">
      <c r="A264" s="205" t="n">
        <f aca="false">ROW()-ROW($A$25)</f>
        <v>239</v>
      </c>
      <c r="B264" s="206" t="s">
        <v>374</v>
      </c>
      <c r="C264" s="207"/>
      <c r="D264" s="207"/>
      <c r="E264" s="208"/>
      <c r="F264" s="209"/>
      <c r="G264" s="238"/>
      <c r="H264" s="217" t="n">
        <v>7</v>
      </c>
      <c r="I264" s="217" t="n">
        <v>2.5</v>
      </c>
      <c r="J264" s="253"/>
      <c r="K264" s="235"/>
      <c r="L264" s="235"/>
      <c r="M264" s="240"/>
      <c r="N264" s="217"/>
      <c r="O264" s="217"/>
      <c r="P264" s="216"/>
      <c r="Q264" s="217"/>
      <c r="R264" s="217"/>
      <c r="S264" s="216"/>
      <c r="T264" s="247"/>
      <c r="U264" s="247"/>
      <c r="V264" s="240"/>
      <c r="W264" s="235" t="n">
        <v>30</v>
      </c>
      <c r="X264" s="242" t="n">
        <v>140</v>
      </c>
      <c r="Y264" s="239" t="n">
        <v>1</v>
      </c>
      <c r="Z264" s="281" t="n">
        <v>1</v>
      </c>
      <c r="AA264" s="252" t="s">
        <v>133</v>
      </c>
      <c r="AB264" s="254"/>
      <c r="AC264" s="225" t="n">
        <v>1500</v>
      </c>
      <c r="AD264" s="225" t="n">
        <v>26</v>
      </c>
    </row>
    <row r="265" customFormat="false" ht="12.75" hidden="false" customHeight="false" outlineLevel="0" collapsed="false">
      <c r="A265" s="205" t="n">
        <f aca="false">ROW()-ROW($A$25)</f>
        <v>240</v>
      </c>
      <c r="B265" s="206" t="s">
        <v>375</v>
      </c>
      <c r="C265" s="207"/>
      <c r="D265" s="207"/>
      <c r="E265" s="208"/>
      <c r="F265" s="209"/>
      <c r="G265" s="238"/>
      <c r="H265" s="217" t="n">
        <v>6</v>
      </c>
      <c r="I265" s="217" t="n">
        <v>0.4</v>
      </c>
      <c r="J265" s="253"/>
      <c r="K265" s="235"/>
      <c r="L265" s="235"/>
      <c r="M265" s="240"/>
      <c r="N265" s="217"/>
      <c r="O265" s="217"/>
      <c r="P265" s="216"/>
      <c r="Q265" s="217"/>
      <c r="R265" s="217"/>
      <c r="S265" s="216"/>
      <c r="T265" s="247"/>
      <c r="U265" s="247"/>
      <c r="V265" s="240"/>
      <c r="W265" s="235" t="n">
        <v>8</v>
      </c>
      <c r="X265" s="242" t="n">
        <v>24</v>
      </c>
      <c r="Y265" s="239" t="n">
        <v>1</v>
      </c>
      <c r="Z265" s="281" t="n">
        <v>1</v>
      </c>
      <c r="AA265" s="252" t="s">
        <v>133</v>
      </c>
      <c r="AB265" s="254"/>
      <c r="AC265" s="225" t="n">
        <v>1810</v>
      </c>
      <c r="AD265" s="225" t="n">
        <v>220</v>
      </c>
    </row>
    <row r="266" customFormat="false" ht="12.75" hidden="false" customHeight="false" outlineLevel="0" collapsed="false">
      <c r="A266" s="205" t="n">
        <f aca="false">ROW()-ROW($A$25)</f>
        <v>241</v>
      </c>
      <c r="B266" s="206" t="s">
        <v>376</v>
      </c>
      <c r="C266" s="207"/>
      <c r="D266" s="207"/>
      <c r="E266" s="208"/>
      <c r="F266" s="209"/>
      <c r="G266" s="238" t="s">
        <v>23</v>
      </c>
      <c r="H266" s="217" t="n">
        <v>8</v>
      </c>
      <c r="I266" s="217" t="n">
        <v>0.26</v>
      </c>
      <c r="J266" s="253" t="n">
        <v>9171</v>
      </c>
      <c r="K266" s="235" t="n">
        <v>10</v>
      </c>
      <c r="L266" s="235" t="n">
        <v>0.31</v>
      </c>
      <c r="M266" s="240" t="n">
        <v>11485</v>
      </c>
      <c r="N266" s="217" t="n">
        <v>10.19</v>
      </c>
      <c r="O266" s="217" t="n">
        <v>3.93</v>
      </c>
      <c r="P266" s="216" t="n">
        <v>9010</v>
      </c>
      <c r="Q266" s="217" t="n">
        <v>10.15</v>
      </c>
      <c r="R266" s="217" t="n">
        <v>5.37</v>
      </c>
      <c r="S266" s="216" t="n">
        <v>8208</v>
      </c>
      <c r="T266" s="247" t="n">
        <v>10.11</v>
      </c>
      <c r="U266" s="247" t="n">
        <v>7</v>
      </c>
      <c r="V266" s="240" t="n">
        <v>7406</v>
      </c>
      <c r="W266" s="235" t="n">
        <v>15</v>
      </c>
      <c r="X266" s="242" t="n">
        <v>30</v>
      </c>
      <c r="Y266" s="239" t="n">
        <v>1</v>
      </c>
      <c r="Z266" s="281" t="n">
        <v>1</v>
      </c>
      <c r="AA266" s="252" t="s">
        <v>362</v>
      </c>
      <c r="AB266" s="254" t="s">
        <v>363</v>
      </c>
      <c r="AC266" s="225"/>
      <c r="AD266" s="225"/>
    </row>
    <row r="267" customFormat="false" ht="12.75" hidden="false" customHeight="false" outlineLevel="0" collapsed="false">
      <c r="A267" s="205" t="n">
        <f aca="false">ROW()-ROW($A$25)</f>
        <v>242</v>
      </c>
      <c r="B267" s="287" t="str">
        <f aca="false">INDEX(Text,135,lang)</f>
        <v>^Neue Zeilen vor dieser Zeile einfügen^</v>
      </c>
      <c r="C267" s="288"/>
      <c r="D267" s="288"/>
      <c r="E267" s="289"/>
      <c r="F267" s="290"/>
      <c r="G267" s="238"/>
      <c r="H267" s="226"/>
      <c r="I267" s="226"/>
      <c r="J267" s="240"/>
      <c r="K267" s="235"/>
      <c r="L267" s="235"/>
      <c r="M267" s="240"/>
      <c r="N267" s="226"/>
      <c r="O267" s="226"/>
      <c r="P267" s="216"/>
      <c r="Q267" s="226"/>
      <c r="R267" s="226"/>
      <c r="S267" s="216"/>
      <c r="T267" s="235"/>
      <c r="U267" s="235"/>
      <c r="V267" s="240"/>
      <c r="W267" s="235"/>
      <c r="X267" s="242"/>
      <c r="Y267" s="226"/>
      <c r="Z267" s="243"/>
      <c r="AA267" s="291"/>
      <c r="AB267" s="292"/>
      <c r="AC267" s="286"/>
      <c r="AD267" s="286"/>
    </row>
    <row r="269" customFormat="false" ht="12.75" hidden="false" customHeight="false" outlineLevel="0" collapsed="false">
      <c r="V269" s="157"/>
    </row>
    <row r="270" customFormat="false" ht="12.75" hidden="false" customHeight="false" outlineLevel="0" collapsed="false">
      <c r="V270" s="157"/>
    </row>
    <row r="271" customFormat="false" ht="12.75" hidden="false" customHeight="false" outlineLevel="0" collapsed="false">
      <c r="V271" s="157"/>
    </row>
    <row r="272" customFormat="false" ht="12.75" hidden="false" customHeight="false" outlineLevel="0" collapsed="false">
      <c r="V272" s="157"/>
    </row>
    <row r="273" customFormat="false" ht="12.75" hidden="false" customHeight="false" outlineLevel="0" collapsed="false">
      <c r="V273" s="157"/>
    </row>
    <row r="274" customFormat="false" ht="12.75" hidden="false" customHeight="false" outlineLevel="0" collapsed="false">
      <c r="V274" s="157"/>
    </row>
    <row r="275" customFormat="false" ht="12.75" hidden="false" customHeight="false" outlineLevel="0" collapsed="false">
      <c r="V275" s="157"/>
    </row>
    <row r="276" customFormat="false" ht="12.75" hidden="false" customHeight="false" outlineLevel="0" collapsed="false">
      <c r="V276" s="157"/>
    </row>
    <row r="277" customFormat="false" ht="12.75" hidden="false" customHeight="false" outlineLevel="0" collapsed="false">
      <c r="V277" s="157"/>
    </row>
    <row r="278" customFormat="false" ht="12.75" hidden="false" customHeight="false" outlineLevel="0" collapsed="false">
      <c r="V278" s="157"/>
    </row>
    <row r="279" customFormat="false" ht="12.75" hidden="false" customHeight="false" outlineLevel="0" collapsed="false">
      <c r="V279" s="157"/>
    </row>
    <row r="280" customFormat="false" ht="12.75" hidden="false" customHeight="false" outlineLevel="0" collapsed="false">
      <c r="V280" s="157"/>
    </row>
    <row r="281" customFormat="false" ht="12.75" hidden="false" customHeight="false" outlineLevel="0" collapsed="false">
      <c r="V281" s="157"/>
    </row>
    <row r="282" customFormat="false" ht="12.75" hidden="false" customHeight="false" outlineLevel="0" collapsed="false">
      <c r="V282" s="157"/>
    </row>
    <row r="283" customFormat="false" ht="12.75" hidden="false" customHeight="false" outlineLevel="0" collapsed="false">
      <c r="V283" s="157"/>
    </row>
    <row r="284" customFormat="false" ht="12.75" hidden="false" customHeight="false" outlineLevel="0" collapsed="false">
      <c r="V284" s="157"/>
    </row>
    <row r="285" customFormat="false" ht="12.75" hidden="false" customHeight="false" outlineLevel="0" collapsed="false">
      <c r="V285" s="157"/>
    </row>
    <row r="286" customFormat="false" ht="12.75" hidden="false" customHeight="false" outlineLevel="0" collapsed="false">
      <c r="V286" s="157"/>
    </row>
    <row r="287" customFormat="false" ht="12.75" hidden="false" customHeight="false" outlineLevel="0" collapsed="false">
      <c r="V287" s="157"/>
    </row>
    <row r="288" customFormat="false" ht="12.75" hidden="false" customHeight="false" outlineLevel="0" collapsed="false">
      <c r="V288" s="157"/>
    </row>
    <row r="289" customFormat="false" ht="12.75" hidden="false" customHeight="false" outlineLevel="0" collapsed="false">
      <c r="V289" s="157"/>
    </row>
    <row r="290" customFormat="false" ht="12.75" hidden="false" customHeight="false" outlineLevel="0" collapsed="false">
      <c r="V290" s="157"/>
    </row>
    <row r="291" customFormat="false" ht="12.75" hidden="false" customHeight="false" outlineLevel="0" collapsed="false">
      <c r="V291" s="157"/>
    </row>
    <row r="292" customFormat="false" ht="12.75" hidden="false" customHeight="false" outlineLevel="0" collapsed="false">
      <c r="V292" s="157"/>
    </row>
    <row r="293" customFormat="false" ht="12.75" hidden="false" customHeight="false" outlineLevel="0" collapsed="false">
      <c r="V293" s="157"/>
    </row>
    <row r="294" customFormat="false" ht="12.75" hidden="false" customHeight="false" outlineLevel="0" collapsed="false">
      <c r="V294" s="157"/>
    </row>
    <row r="295" customFormat="false" ht="12.75" hidden="false" customHeight="false" outlineLevel="0" collapsed="false">
      <c r="V295" s="157"/>
    </row>
    <row r="296" customFormat="false" ht="12.75" hidden="false" customHeight="false" outlineLevel="0" collapsed="false">
      <c r="V296" s="157"/>
    </row>
    <row r="297" customFormat="false" ht="12.75" hidden="false" customHeight="false" outlineLevel="0" collapsed="false">
      <c r="V297" s="157"/>
    </row>
    <row r="298" customFormat="false" ht="12.75" hidden="false" customHeight="false" outlineLevel="0" collapsed="false">
      <c r="V298" s="157"/>
    </row>
    <row r="299" customFormat="false" ht="12.75" hidden="false" customHeight="false" outlineLevel="0" collapsed="false">
      <c r="V299" s="157"/>
    </row>
    <row r="300" customFormat="false" ht="12.75" hidden="false" customHeight="false" outlineLevel="0" collapsed="false">
      <c r="V300" s="157"/>
    </row>
    <row r="301" customFormat="false" ht="12.75" hidden="false" customHeight="false" outlineLevel="0" collapsed="false">
      <c r="V301" s="157"/>
    </row>
    <row r="302" customFormat="false" ht="12.75" hidden="false" customHeight="false" outlineLevel="0" collapsed="false">
      <c r="V302" s="157"/>
    </row>
    <row r="303" customFormat="false" ht="12.75" hidden="false" customHeight="false" outlineLevel="0" collapsed="false">
      <c r="V303" s="157"/>
    </row>
    <row r="304" customFormat="false" ht="12.75" hidden="false" customHeight="false" outlineLevel="0" collapsed="false">
      <c r="V304" s="157"/>
    </row>
    <row r="305" customFormat="false" ht="12.75" hidden="false" customHeight="false" outlineLevel="0" collapsed="false">
      <c r="V305" s="157"/>
    </row>
    <row r="306" customFormat="false" ht="12.75" hidden="false" customHeight="false" outlineLevel="0" collapsed="false">
      <c r="V306" s="157"/>
    </row>
    <row r="307" customFormat="false" ht="12.75" hidden="false" customHeight="false" outlineLevel="0" collapsed="false">
      <c r="V307" s="157"/>
    </row>
    <row r="308" customFormat="false" ht="12.75" hidden="false" customHeight="false" outlineLevel="0" collapsed="false">
      <c r="V308" s="157"/>
    </row>
    <row r="309" customFormat="false" ht="12.75" hidden="false" customHeight="false" outlineLevel="0" collapsed="false">
      <c r="V309" s="157"/>
    </row>
    <row r="310" customFormat="false" ht="12.75" hidden="false" customHeight="false" outlineLevel="0" collapsed="false">
      <c r="V310" s="157"/>
    </row>
    <row r="311" customFormat="false" ht="12.75" hidden="false" customHeight="false" outlineLevel="0" collapsed="false">
      <c r="V311" s="157"/>
    </row>
    <row r="312" customFormat="false" ht="12.75" hidden="false" customHeight="false" outlineLevel="0" collapsed="false">
      <c r="V312" s="157"/>
    </row>
    <row r="313" customFormat="false" ht="12.75" hidden="false" customHeight="false" outlineLevel="0" collapsed="false">
      <c r="V313" s="157"/>
    </row>
    <row r="314" customFormat="false" ht="12.75" hidden="false" customHeight="false" outlineLevel="0" collapsed="false">
      <c r="V314" s="157"/>
    </row>
    <row r="315" customFormat="false" ht="12.75" hidden="false" customHeight="false" outlineLevel="0" collapsed="false">
      <c r="V315" s="157"/>
    </row>
    <row r="316" customFormat="false" ht="12.75" hidden="false" customHeight="false" outlineLevel="0" collapsed="false">
      <c r="V316" s="157"/>
    </row>
    <row r="317" customFormat="false" ht="12.75" hidden="false" customHeight="false" outlineLevel="0" collapsed="false">
      <c r="V317" s="157"/>
    </row>
    <row r="318" customFormat="false" ht="12.75" hidden="false" customHeight="false" outlineLevel="0" collapsed="false">
      <c r="V318" s="157"/>
    </row>
    <row r="319" customFormat="false" ht="12.75" hidden="false" customHeight="false" outlineLevel="0" collapsed="false">
      <c r="V319" s="157"/>
    </row>
    <row r="320" customFormat="false" ht="12.75" hidden="false" customHeight="false" outlineLevel="0" collapsed="false">
      <c r="V320" s="157"/>
    </row>
    <row r="321" customFormat="false" ht="12.75" hidden="false" customHeight="false" outlineLevel="0" collapsed="false">
      <c r="A321" s="91"/>
      <c r="V321" s="157"/>
    </row>
    <row r="322" customFormat="false" ht="12.75" hidden="false" customHeight="false" outlineLevel="0" collapsed="false">
      <c r="A322" s="91"/>
      <c r="V322" s="157"/>
    </row>
    <row r="323" customFormat="false" ht="12.75" hidden="false" customHeight="false" outlineLevel="0" collapsed="false">
      <c r="A323" s="91"/>
      <c r="V323" s="157"/>
    </row>
    <row r="324" customFormat="false" ht="12.75" hidden="false" customHeight="false" outlineLevel="0" collapsed="false">
      <c r="A324" s="91"/>
      <c r="V324" s="157"/>
    </row>
    <row r="325" customFormat="false" ht="12.75" hidden="false" customHeight="false" outlineLevel="0" collapsed="false">
      <c r="A325" s="91"/>
      <c r="V325" s="157"/>
    </row>
    <row r="326" customFormat="false" ht="12.75" hidden="false" customHeight="false" outlineLevel="0" collapsed="false">
      <c r="A326" s="91"/>
      <c r="V326" s="157"/>
    </row>
    <row r="327" customFormat="false" ht="12.75" hidden="false" customHeight="false" outlineLevel="0" collapsed="false">
      <c r="A327" s="91"/>
      <c r="V327" s="157"/>
    </row>
    <row r="328" customFormat="false" ht="12.75" hidden="false" customHeight="false" outlineLevel="0" collapsed="false">
      <c r="A328" s="91"/>
      <c r="V328" s="157"/>
    </row>
    <row r="329" customFormat="false" ht="12.75" hidden="false" customHeight="false" outlineLevel="0" collapsed="false">
      <c r="A329" s="91"/>
      <c r="V329" s="157"/>
    </row>
    <row r="330" customFormat="false" ht="12.75" hidden="false" customHeight="false" outlineLevel="0" collapsed="false">
      <c r="A330" s="91"/>
      <c r="V330" s="157"/>
    </row>
    <row r="331" customFormat="false" ht="12.75" hidden="false" customHeight="false" outlineLevel="0" collapsed="false">
      <c r="A331" s="91"/>
      <c r="V331" s="157"/>
    </row>
    <row r="332" customFormat="false" ht="12.75" hidden="false" customHeight="false" outlineLevel="0" collapsed="false">
      <c r="A332" s="91"/>
      <c r="V332" s="157"/>
    </row>
    <row r="333" customFormat="false" ht="12.75" hidden="false" customHeight="false" outlineLevel="0" collapsed="false">
      <c r="A333" s="91"/>
      <c r="V333" s="157"/>
    </row>
    <row r="334" customFormat="false" ht="12.75" hidden="false" customHeight="false" outlineLevel="0" collapsed="false">
      <c r="A334" s="91"/>
      <c r="V334" s="157"/>
    </row>
    <row r="335" customFormat="false" ht="12.75" hidden="false" customHeight="false" outlineLevel="0" collapsed="false">
      <c r="A335" s="91"/>
      <c r="V335" s="157"/>
    </row>
    <row r="336" customFormat="false" ht="12.75" hidden="false" customHeight="false" outlineLevel="0" collapsed="false">
      <c r="A336" s="91"/>
      <c r="V336" s="157"/>
    </row>
    <row r="337" customFormat="false" ht="12.75" hidden="false" customHeight="false" outlineLevel="0" collapsed="false">
      <c r="A337" s="91"/>
      <c r="V337" s="157"/>
    </row>
    <row r="338" customFormat="false" ht="12.75" hidden="false" customHeight="false" outlineLevel="0" collapsed="false">
      <c r="A338" s="91"/>
      <c r="V338" s="157"/>
    </row>
    <row r="339" customFormat="false" ht="12.75" hidden="false" customHeight="false" outlineLevel="0" collapsed="false">
      <c r="A339" s="91"/>
      <c r="V339" s="157"/>
    </row>
    <row r="340" customFormat="false" ht="12.75" hidden="false" customHeight="false" outlineLevel="0" collapsed="false">
      <c r="A340" s="91"/>
      <c r="V340" s="157"/>
    </row>
    <row r="341" customFormat="false" ht="12.75" hidden="false" customHeight="false" outlineLevel="0" collapsed="false">
      <c r="A341" s="91"/>
      <c r="V341" s="157"/>
    </row>
    <row r="342" customFormat="false" ht="12.75" hidden="false" customHeight="false" outlineLevel="0" collapsed="false">
      <c r="A342" s="91"/>
      <c r="V342" s="157"/>
    </row>
    <row r="343" customFormat="false" ht="12.75" hidden="false" customHeight="false" outlineLevel="0" collapsed="false">
      <c r="A343" s="91"/>
      <c r="V343" s="157"/>
    </row>
    <row r="344" customFormat="false" ht="12.75" hidden="false" customHeight="false" outlineLevel="0" collapsed="false">
      <c r="A344" s="91"/>
      <c r="V344" s="157"/>
    </row>
    <row r="345" customFormat="false" ht="12.75" hidden="false" customHeight="false" outlineLevel="0" collapsed="false">
      <c r="A345" s="91"/>
      <c r="V345" s="157"/>
    </row>
    <row r="346" customFormat="false" ht="12.75" hidden="false" customHeight="false" outlineLevel="0" collapsed="false">
      <c r="A346" s="91"/>
      <c r="V346" s="157"/>
    </row>
    <row r="347" customFormat="false" ht="12.75" hidden="false" customHeight="false" outlineLevel="0" collapsed="false">
      <c r="A347" s="91"/>
      <c r="V347" s="157"/>
    </row>
    <row r="348" customFormat="false" ht="12.75" hidden="false" customHeight="false" outlineLevel="0" collapsed="false">
      <c r="A348" s="91"/>
      <c r="V348" s="157"/>
    </row>
    <row r="349" customFormat="false" ht="12.75" hidden="false" customHeight="false" outlineLevel="0" collapsed="false">
      <c r="A349" s="91"/>
      <c r="V349" s="157"/>
    </row>
    <row r="350" customFormat="false" ht="12.75" hidden="false" customHeight="false" outlineLevel="0" collapsed="false">
      <c r="A350" s="91"/>
      <c r="V350" s="157"/>
    </row>
    <row r="351" customFormat="false" ht="12.75" hidden="false" customHeight="false" outlineLevel="0" collapsed="false">
      <c r="A351" s="91"/>
      <c r="V351" s="157"/>
    </row>
    <row r="352" customFormat="false" ht="12.75" hidden="false" customHeight="false" outlineLevel="0" collapsed="false">
      <c r="A352" s="91"/>
      <c r="V352" s="157"/>
    </row>
    <row r="353" customFormat="false" ht="12.75" hidden="false" customHeight="false" outlineLevel="0" collapsed="false">
      <c r="A353" s="91"/>
      <c r="V353" s="157"/>
    </row>
    <row r="354" customFormat="false" ht="12.75" hidden="false" customHeight="false" outlineLevel="0" collapsed="false">
      <c r="A354" s="91"/>
      <c r="V354" s="157"/>
    </row>
    <row r="355" customFormat="false" ht="12.75" hidden="false" customHeight="false" outlineLevel="0" collapsed="false">
      <c r="A355" s="91"/>
      <c r="V355" s="157"/>
    </row>
    <row r="356" customFormat="false" ht="12.75" hidden="false" customHeight="false" outlineLevel="0" collapsed="false">
      <c r="A356" s="91"/>
      <c r="V356" s="157"/>
    </row>
    <row r="357" customFormat="false" ht="12.75" hidden="false" customHeight="false" outlineLevel="0" collapsed="false">
      <c r="V357" s="157"/>
    </row>
    <row r="358" customFormat="false" ht="12.75" hidden="false" customHeight="false" outlineLevel="0" collapsed="false">
      <c r="B358" s="91"/>
      <c r="C358" s="91"/>
      <c r="D358" s="91"/>
      <c r="E358" s="91"/>
      <c r="F358" s="91"/>
      <c r="G358" s="91"/>
      <c r="H358" s="91"/>
      <c r="I358" s="91"/>
      <c r="J358" s="91"/>
      <c r="K358" s="91"/>
      <c r="L358" s="91"/>
      <c r="M358" s="91"/>
      <c r="N358" s="91"/>
      <c r="O358" s="91"/>
      <c r="P358" s="91"/>
      <c r="Q358" s="91"/>
      <c r="R358" s="91"/>
      <c r="S358" s="91"/>
      <c r="T358" s="91"/>
      <c r="U358" s="91"/>
      <c r="V358" s="91"/>
      <c r="W358" s="91"/>
      <c r="X358" s="91"/>
      <c r="Y358" s="91"/>
      <c r="Z358" s="91"/>
      <c r="AA358" s="91"/>
    </row>
    <row r="359" customFormat="false" ht="12.75" hidden="false" customHeight="false" outlineLevel="0" collapsed="false">
      <c r="B359" s="91"/>
      <c r="C359" s="91"/>
      <c r="D359" s="91"/>
      <c r="E359" s="91"/>
      <c r="F359" s="91"/>
      <c r="G359" s="91"/>
      <c r="H359" s="91"/>
      <c r="I359" s="91"/>
      <c r="J359" s="91"/>
      <c r="K359" s="91"/>
      <c r="L359" s="91"/>
      <c r="M359" s="91"/>
      <c r="N359" s="91"/>
      <c r="O359" s="91"/>
      <c r="P359" s="91"/>
      <c r="Q359" s="91"/>
      <c r="R359" s="91"/>
      <c r="S359" s="91"/>
      <c r="T359" s="91"/>
      <c r="U359" s="91"/>
      <c r="V359" s="91"/>
      <c r="W359" s="91"/>
      <c r="X359" s="91"/>
      <c r="Y359" s="91"/>
      <c r="Z359" s="91"/>
      <c r="AA359" s="91"/>
    </row>
    <row r="360" customFormat="false" ht="12.75" hidden="false" customHeight="false" outlineLevel="0" collapsed="false">
      <c r="B360" s="91"/>
      <c r="C360" s="91"/>
      <c r="D360" s="91"/>
      <c r="E360" s="91"/>
      <c r="F360" s="91"/>
      <c r="G360" s="91"/>
      <c r="H360" s="91"/>
      <c r="I360" s="91"/>
      <c r="J360" s="91"/>
      <c r="K360" s="91"/>
      <c r="L360" s="91"/>
      <c r="M360" s="91"/>
      <c r="N360" s="91"/>
      <c r="O360" s="91"/>
      <c r="P360" s="91"/>
      <c r="Q360" s="91"/>
      <c r="R360" s="91"/>
      <c r="S360" s="91"/>
      <c r="T360" s="91"/>
      <c r="U360" s="91"/>
      <c r="V360" s="91"/>
      <c r="W360" s="91"/>
      <c r="X360" s="91"/>
      <c r="Y360" s="91"/>
      <c r="Z360" s="91"/>
      <c r="AA360" s="91"/>
    </row>
    <row r="361" customFormat="false" ht="12.75" hidden="false" customHeight="false" outlineLevel="0" collapsed="false">
      <c r="B361" s="91"/>
      <c r="C361" s="91"/>
      <c r="D361" s="91"/>
      <c r="E361" s="91"/>
      <c r="F361" s="91"/>
      <c r="G361" s="91"/>
      <c r="H361" s="91"/>
      <c r="I361" s="91"/>
      <c r="J361" s="91"/>
      <c r="K361" s="91"/>
      <c r="L361" s="91"/>
      <c r="M361" s="91"/>
      <c r="N361" s="91"/>
      <c r="O361" s="91"/>
      <c r="P361" s="91"/>
      <c r="Q361" s="91"/>
      <c r="R361" s="91"/>
      <c r="S361" s="91"/>
      <c r="T361" s="91"/>
      <c r="U361" s="91"/>
      <c r="V361" s="91"/>
      <c r="W361" s="91"/>
      <c r="X361" s="91"/>
      <c r="Y361" s="91"/>
      <c r="Z361" s="91"/>
      <c r="AA361" s="91"/>
    </row>
    <row r="362" customFormat="false" ht="12.75" hidden="false" customHeight="false" outlineLevel="0" collapsed="false">
      <c r="B362" s="91"/>
      <c r="C362" s="91"/>
      <c r="D362" s="91"/>
      <c r="E362" s="91"/>
      <c r="F362" s="91"/>
      <c r="G362" s="91"/>
      <c r="H362" s="91"/>
      <c r="I362" s="91"/>
      <c r="J362" s="91"/>
      <c r="K362" s="91"/>
      <c r="L362" s="91"/>
      <c r="M362" s="91"/>
      <c r="N362" s="91"/>
      <c r="O362" s="91"/>
      <c r="P362" s="91"/>
      <c r="Q362" s="91"/>
      <c r="R362" s="91"/>
      <c r="S362" s="91"/>
      <c r="T362" s="91"/>
      <c r="U362" s="91"/>
      <c r="V362" s="91"/>
      <c r="W362" s="91"/>
      <c r="X362" s="91"/>
      <c r="Y362" s="91"/>
      <c r="Z362" s="91"/>
      <c r="AA362" s="91"/>
    </row>
    <row r="363" customFormat="false" ht="12.75" hidden="false" customHeight="false" outlineLevel="0" collapsed="false">
      <c r="B363" s="91"/>
      <c r="C363" s="91"/>
      <c r="D363" s="91"/>
      <c r="E363" s="91"/>
      <c r="F363" s="91"/>
      <c r="G363" s="91"/>
      <c r="H363" s="91"/>
      <c r="I363" s="91"/>
      <c r="J363" s="91"/>
      <c r="K363" s="91"/>
      <c r="L363" s="91"/>
      <c r="M363" s="91"/>
      <c r="N363" s="91"/>
      <c r="O363" s="91"/>
      <c r="P363" s="91"/>
      <c r="Q363" s="91"/>
      <c r="R363" s="91"/>
      <c r="S363" s="91"/>
      <c r="T363" s="91"/>
      <c r="U363" s="91"/>
      <c r="V363" s="91"/>
      <c r="W363" s="91"/>
      <c r="X363" s="91"/>
      <c r="Y363" s="91"/>
      <c r="Z363" s="91"/>
      <c r="AA363" s="91"/>
    </row>
    <row r="364" customFormat="false" ht="12.75" hidden="false" customHeight="false" outlineLevel="0" collapsed="false">
      <c r="B364" s="91"/>
      <c r="C364" s="91"/>
      <c r="D364" s="91"/>
      <c r="E364" s="91"/>
      <c r="F364" s="91"/>
      <c r="G364" s="91"/>
      <c r="H364" s="91"/>
      <c r="I364" s="91"/>
      <c r="J364" s="91"/>
      <c r="K364" s="91"/>
      <c r="L364" s="91"/>
      <c r="M364" s="91"/>
      <c r="N364" s="91"/>
      <c r="O364" s="91"/>
      <c r="P364" s="91"/>
      <c r="Q364" s="91"/>
      <c r="R364" s="91"/>
      <c r="S364" s="91"/>
      <c r="T364" s="91"/>
      <c r="U364" s="91"/>
      <c r="V364" s="91"/>
      <c r="W364" s="91"/>
      <c r="X364" s="91"/>
      <c r="Y364" s="91"/>
      <c r="Z364" s="91"/>
      <c r="AA364" s="91"/>
    </row>
    <row r="365" customFormat="false" ht="12.75" hidden="false" customHeight="false" outlineLevel="0" collapsed="false">
      <c r="B365" s="91"/>
      <c r="C365" s="91"/>
      <c r="D365" s="91"/>
      <c r="E365" s="91"/>
      <c r="F365" s="91"/>
      <c r="G365" s="91"/>
      <c r="H365" s="91"/>
      <c r="I365" s="91"/>
      <c r="J365" s="91"/>
      <c r="K365" s="91"/>
      <c r="L365" s="91"/>
      <c r="M365" s="91"/>
      <c r="N365" s="91"/>
      <c r="O365" s="91"/>
      <c r="P365" s="91"/>
      <c r="Q365" s="91"/>
      <c r="R365" s="91"/>
      <c r="S365" s="91"/>
      <c r="T365" s="91"/>
      <c r="U365" s="91"/>
      <c r="V365" s="91"/>
      <c r="W365" s="91"/>
      <c r="X365" s="91"/>
      <c r="Y365" s="91"/>
      <c r="Z365" s="91"/>
      <c r="AA365" s="91"/>
    </row>
    <row r="366" customFormat="false" ht="12.75" hidden="false" customHeight="false" outlineLevel="0" collapsed="false">
      <c r="B366" s="91"/>
      <c r="C366" s="91"/>
      <c r="D366" s="91"/>
      <c r="E366" s="91"/>
      <c r="F366" s="91"/>
      <c r="G366" s="91"/>
      <c r="H366" s="91"/>
      <c r="I366" s="91"/>
      <c r="J366" s="91"/>
      <c r="K366" s="91"/>
      <c r="L366" s="91"/>
      <c r="M366" s="91"/>
      <c r="N366" s="91"/>
      <c r="O366" s="91"/>
      <c r="P366" s="91"/>
      <c r="Q366" s="91"/>
      <c r="R366" s="91"/>
      <c r="S366" s="91"/>
      <c r="T366" s="91"/>
      <c r="U366" s="91"/>
      <c r="V366" s="91"/>
      <c r="W366" s="91"/>
      <c r="X366" s="91"/>
      <c r="Y366" s="91"/>
      <c r="Z366" s="91"/>
      <c r="AA366" s="91"/>
    </row>
    <row r="367" customFormat="false" ht="12.75" hidden="false" customHeight="false" outlineLevel="0" collapsed="false">
      <c r="B367" s="91"/>
      <c r="C367" s="91"/>
      <c r="D367" s="91"/>
      <c r="E367" s="91"/>
      <c r="F367" s="91"/>
      <c r="G367" s="91"/>
      <c r="H367" s="91"/>
      <c r="I367" s="91"/>
      <c r="J367" s="91"/>
      <c r="K367" s="91"/>
      <c r="L367" s="91"/>
      <c r="M367" s="91"/>
      <c r="N367" s="91"/>
      <c r="O367" s="91"/>
      <c r="P367" s="91"/>
      <c r="Q367" s="91"/>
      <c r="R367" s="91"/>
      <c r="S367" s="91"/>
      <c r="T367" s="91"/>
      <c r="U367" s="91"/>
      <c r="V367" s="91"/>
      <c r="W367" s="91"/>
      <c r="X367" s="91"/>
      <c r="Y367" s="91"/>
      <c r="Z367" s="91"/>
      <c r="AA367" s="91"/>
    </row>
    <row r="368" customFormat="false" ht="12.75" hidden="false" customHeight="false" outlineLevel="0" collapsed="false">
      <c r="B368" s="91"/>
      <c r="C368" s="91"/>
      <c r="D368" s="91"/>
      <c r="E368" s="91"/>
      <c r="F368" s="91"/>
      <c r="G368" s="91"/>
      <c r="H368" s="91"/>
      <c r="I368" s="91"/>
      <c r="J368" s="91"/>
      <c r="K368" s="91"/>
      <c r="L368" s="91"/>
      <c r="M368" s="91"/>
      <c r="N368" s="91"/>
      <c r="O368" s="91"/>
      <c r="P368" s="91"/>
      <c r="Q368" s="91"/>
      <c r="R368" s="91"/>
      <c r="S368" s="91"/>
      <c r="T368" s="91"/>
      <c r="U368" s="91"/>
      <c r="V368" s="91"/>
      <c r="W368" s="91"/>
      <c r="X368" s="91"/>
      <c r="Y368" s="91"/>
      <c r="Z368" s="91"/>
      <c r="AA368" s="91"/>
    </row>
    <row r="369" customFormat="false" ht="12.75" hidden="false" customHeight="false" outlineLevel="0" collapsed="false">
      <c r="B369" s="91"/>
      <c r="C369" s="91"/>
      <c r="D369" s="91"/>
      <c r="E369" s="91"/>
      <c r="F369" s="91"/>
      <c r="G369" s="91"/>
      <c r="H369" s="91"/>
      <c r="I369" s="91"/>
      <c r="J369" s="91"/>
      <c r="K369" s="91"/>
      <c r="L369" s="91"/>
      <c r="M369" s="91"/>
      <c r="N369" s="91"/>
      <c r="O369" s="91"/>
      <c r="P369" s="91"/>
      <c r="Q369" s="91"/>
      <c r="R369" s="91"/>
      <c r="S369" s="91"/>
      <c r="T369" s="91"/>
      <c r="U369" s="91"/>
      <c r="V369" s="91"/>
      <c r="W369" s="91"/>
      <c r="X369" s="91"/>
      <c r="Y369" s="91"/>
      <c r="Z369" s="91"/>
      <c r="AA369" s="91"/>
    </row>
    <row r="370" customFormat="false" ht="12.75" hidden="false" customHeight="false" outlineLevel="0" collapsed="false">
      <c r="B370" s="91"/>
      <c r="C370" s="91"/>
      <c r="D370" s="91"/>
      <c r="E370" s="91"/>
      <c r="F370" s="91"/>
      <c r="G370" s="91"/>
      <c r="H370" s="91"/>
      <c r="I370" s="91"/>
      <c r="J370" s="91"/>
      <c r="K370" s="91"/>
      <c r="L370" s="91"/>
      <c r="M370" s="91"/>
      <c r="N370" s="91"/>
      <c r="O370" s="91"/>
      <c r="P370" s="91"/>
      <c r="Q370" s="91"/>
      <c r="R370" s="91"/>
      <c r="S370" s="91"/>
      <c r="T370" s="91"/>
      <c r="U370" s="91"/>
      <c r="V370" s="91"/>
      <c r="W370" s="91"/>
      <c r="X370" s="91"/>
      <c r="Y370" s="91"/>
      <c r="Z370" s="91"/>
      <c r="AA370" s="91"/>
    </row>
    <row r="371" customFormat="false" ht="12.75" hidden="false" customHeight="false" outlineLevel="0" collapsed="false">
      <c r="B371" s="91"/>
      <c r="C371" s="91"/>
      <c r="D371" s="91"/>
      <c r="E371" s="91"/>
      <c r="F371" s="91"/>
      <c r="G371" s="91"/>
      <c r="H371" s="91"/>
      <c r="I371" s="91"/>
      <c r="J371" s="91"/>
      <c r="K371" s="91"/>
      <c r="L371" s="91"/>
      <c r="M371" s="91"/>
      <c r="N371" s="91"/>
      <c r="O371" s="91"/>
      <c r="P371" s="91"/>
      <c r="Q371" s="91"/>
      <c r="R371" s="91"/>
      <c r="S371" s="91"/>
      <c r="T371" s="91"/>
      <c r="U371" s="91"/>
      <c r="V371" s="91"/>
      <c r="W371" s="91"/>
      <c r="X371" s="91"/>
      <c r="Y371" s="91"/>
      <c r="Z371" s="91"/>
      <c r="AA371" s="91"/>
    </row>
    <row r="372" customFormat="false" ht="12.75" hidden="false" customHeight="false" outlineLevel="0" collapsed="false">
      <c r="B372" s="91"/>
      <c r="C372" s="91"/>
      <c r="D372" s="91"/>
      <c r="E372" s="91"/>
      <c r="F372" s="91"/>
      <c r="G372" s="91"/>
      <c r="H372" s="91"/>
      <c r="I372" s="91"/>
      <c r="J372" s="91"/>
      <c r="K372" s="91"/>
      <c r="L372" s="91"/>
      <c r="M372" s="91"/>
      <c r="N372" s="91"/>
      <c r="O372" s="91"/>
      <c r="P372" s="91"/>
      <c r="Q372" s="91"/>
      <c r="R372" s="91"/>
      <c r="S372" s="91"/>
      <c r="T372" s="91"/>
      <c r="U372" s="91"/>
      <c r="V372" s="91"/>
      <c r="W372" s="91"/>
      <c r="X372" s="91"/>
      <c r="Y372" s="91"/>
      <c r="Z372" s="91"/>
      <c r="AA372" s="91"/>
    </row>
    <row r="373" customFormat="false" ht="12.75" hidden="false" customHeight="false" outlineLevel="0" collapsed="false">
      <c r="B373" s="91"/>
      <c r="C373" s="91"/>
      <c r="D373" s="91"/>
      <c r="E373" s="91"/>
      <c r="F373" s="91"/>
      <c r="G373" s="91"/>
      <c r="H373" s="91"/>
      <c r="I373" s="91"/>
      <c r="J373" s="91"/>
      <c r="K373" s="91"/>
      <c r="L373" s="91"/>
      <c r="M373" s="91"/>
      <c r="N373" s="91"/>
      <c r="O373" s="91"/>
      <c r="P373" s="91"/>
      <c r="Q373" s="91"/>
      <c r="R373" s="91"/>
      <c r="S373" s="91"/>
      <c r="T373" s="91"/>
      <c r="U373" s="91"/>
      <c r="V373" s="91"/>
      <c r="W373" s="91"/>
      <c r="X373" s="91"/>
      <c r="Y373" s="91"/>
      <c r="Z373" s="91"/>
      <c r="AA373" s="91"/>
    </row>
    <row r="374" customFormat="false" ht="12.75" hidden="false" customHeight="false" outlineLevel="0" collapsed="false">
      <c r="B374" s="91"/>
      <c r="C374" s="91"/>
      <c r="D374" s="91"/>
      <c r="E374" s="91"/>
      <c r="F374" s="91"/>
      <c r="G374" s="91"/>
      <c r="H374" s="91"/>
      <c r="I374" s="91"/>
      <c r="J374" s="91"/>
      <c r="K374" s="91"/>
      <c r="L374" s="91"/>
      <c r="M374" s="91"/>
      <c r="N374" s="91"/>
      <c r="O374" s="91"/>
      <c r="P374" s="91"/>
      <c r="Q374" s="91"/>
      <c r="R374" s="91"/>
      <c r="S374" s="91"/>
      <c r="T374" s="91"/>
      <c r="U374" s="91"/>
      <c r="V374" s="91"/>
      <c r="W374" s="91"/>
      <c r="X374" s="91"/>
      <c r="Y374" s="91"/>
      <c r="Z374" s="91"/>
      <c r="AA374" s="91"/>
    </row>
    <row r="375" customFormat="false" ht="12.75" hidden="false" customHeight="false" outlineLevel="0" collapsed="false">
      <c r="B375" s="91"/>
      <c r="C375" s="91"/>
      <c r="D375" s="91"/>
      <c r="E375" s="91"/>
      <c r="F375" s="91"/>
      <c r="G375" s="91"/>
      <c r="H375" s="91"/>
      <c r="I375" s="91"/>
      <c r="J375" s="91"/>
      <c r="K375" s="91"/>
      <c r="L375" s="91"/>
      <c r="M375" s="91"/>
      <c r="N375" s="91"/>
      <c r="O375" s="91"/>
      <c r="P375" s="91"/>
      <c r="Q375" s="91"/>
      <c r="R375" s="91"/>
      <c r="S375" s="91"/>
      <c r="T375" s="91"/>
      <c r="U375" s="91"/>
      <c r="V375" s="91"/>
      <c r="W375" s="91"/>
      <c r="X375" s="91"/>
      <c r="Y375" s="91"/>
      <c r="Z375" s="91"/>
      <c r="AA375" s="91"/>
    </row>
    <row r="376" customFormat="false" ht="12.75" hidden="false" customHeight="false" outlineLevel="0" collapsed="false">
      <c r="B376" s="91"/>
      <c r="C376" s="91"/>
      <c r="D376" s="91"/>
      <c r="E376" s="91"/>
      <c r="F376" s="91"/>
      <c r="G376" s="91"/>
      <c r="H376" s="91"/>
      <c r="I376" s="91"/>
      <c r="J376" s="91"/>
      <c r="K376" s="91"/>
      <c r="L376" s="91"/>
      <c r="M376" s="91"/>
      <c r="N376" s="91"/>
      <c r="O376" s="91"/>
      <c r="P376" s="91"/>
      <c r="Q376" s="91"/>
      <c r="R376" s="91"/>
      <c r="S376" s="91"/>
      <c r="T376" s="91"/>
      <c r="U376" s="91"/>
      <c r="V376" s="91"/>
      <c r="W376" s="91"/>
      <c r="X376" s="91"/>
      <c r="Y376" s="91"/>
      <c r="Z376" s="91"/>
      <c r="AA376" s="91"/>
    </row>
    <row r="377" customFormat="false" ht="12.75" hidden="false" customHeight="false" outlineLevel="0" collapsed="false">
      <c r="B377" s="91"/>
      <c r="C377" s="91"/>
      <c r="D377" s="91"/>
      <c r="E377" s="91"/>
      <c r="F377" s="91"/>
      <c r="G377" s="91"/>
      <c r="H377" s="91"/>
      <c r="I377" s="91"/>
      <c r="J377" s="91"/>
      <c r="K377" s="91"/>
      <c r="L377" s="91"/>
      <c r="M377" s="91"/>
      <c r="N377" s="91"/>
      <c r="O377" s="91"/>
      <c r="P377" s="91"/>
      <c r="Q377" s="91"/>
      <c r="R377" s="91"/>
      <c r="S377" s="91"/>
      <c r="T377" s="91"/>
      <c r="U377" s="91"/>
      <c r="V377" s="91"/>
      <c r="W377" s="91"/>
      <c r="X377" s="91"/>
      <c r="Y377" s="91"/>
      <c r="Z377" s="91"/>
      <c r="AA377" s="91"/>
    </row>
    <row r="378" customFormat="false" ht="12.75" hidden="false" customHeight="false" outlineLevel="0" collapsed="false">
      <c r="B378" s="91"/>
      <c r="C378" s="91"/>
      <c r="D378" s="91"/>
      <c r="E378" s="91"/>
      <c r="F378" s="91"/>
      <c r="G378" s="91"/>
      <c r="H378" s="91"/>
      <c r="I378" s="91"/>
      <c r="J378" s="91"/>
      <c r="K378" s="91"/>
      <c r="L378" s="91"/>
      <c r="M378" s="91"/>
      <c r="N378" s="91"/>
      <c r="O378" s="91"/>
      <c r="P378" s="91"/>
      <c r="Q378" s="91"/>
      <c r="R378" s="91"/>
      <c r="S378" s="91"/>
      <c r="T378" s="91"/>
      <c r="U378" s="91"/>
      <c r="V378" s="91"/>
      <c r="W378" s="91"/>
      <c r="X378" s="91"/>
      <c r="Y378" s="91"/>
      <c r="Z378" s="91"/>
      <c r="AA378" s="91"/>
    </row>
    <row r="379" customFormat="false" ht="12.75" hidden="false" customHeight="false" outlineLevel="0" collapsed="false">
      <c r="B379" s="91"/>
      <c r="C379" s="91"/>
      <c r="D379" s="91"/>
      <c r="E379" s="91"/>
      <c r="F379" s="91"/>
      <c r="G379" s="91"/>
      <c r="H379" s="91"/>
      <c r="I379" s="91"/>
      <c r="J379" s="91"/>
      <c r="K379" s="91"/>
      <c r="L379" s="91"/>
      <c r="M379" s="91"/>
      <c r="N379" s="91"/>
      <c r="O379" s="91"/>
      <c r="P379" s="91"/>
      <c r="Q379" s="91"/>
      <c r="R379" s="91"/>
      <c r="S379" s="91"/>
      <c r="T379" s="91"/>
      <c r="U379" s="91"/>
      <c r="V379" s="91"/>
      <c r="W379" s="91"/>
      <c r="X379" s="91"/>
      <c r="Y379" s="91"/>
      <c r="Z379" s="91"/>
      <c r="AA379" s="91"/>
    </row>
    <row r="380" customFormat="false" ht="12.75" hidden="false" customHeight="false" outlineLevel="0" collapsed="false">
      <c r="B380" s="91"/>
      <c r="C380" s="91"/>
      <c r="D380" s="91"/>
      <c r="E380" s="91"/>
      <c r="F380" s="91"/>
      <c r="G380" s="91"/>
      <c r="H380" s="91"/>
      <c r="I380" s="91"/>
      <c r="J380" s="91"/>
      <c r="K380" s="91"/>
      <c r="L380" s="91"/>
      <c r="M380" s="91"/>
      <c r="N380" s="91"/>
      <c r="O380" s="91"/>
      <c r="P380" s="91"/>
      <c r="Q380" s="91"/>
      <c r="R380" s="91"/>
      <c r="S380" s="91"/>
      <c r="T380" s="91"/>
      <c r="U380" s="91"/>
      <c r="V380" s="91"/>
      <c r="W380" s="91"/>
      <c r="X380" s="91"/>
      <c r="Y380" s="91"/>
      <c r="Z380" s="91"/>
      <c r="AA380" s="91"/>
    </row>
    <row r="381" customFormat="false" ht="12.75" hidden="false" customHeight="false" outlineLevel="0" collapsed="false">
      <c r="B381" s="91"/>
      <c r="C381" s="91"/>
      <c r="D381" s="91"/>
      <c r="E381" s="91"/>
      <c r="F381" s="91"/>
      <c r="G381" s="91"/>
      <c r="H381" s="91"/>
      <c r="I381" s="91"/>
      <c r="J381" s="91"/>
      <c r="K381" s="91"/>
      <c r="L381" s="91"/>
      <c r="M381" s="91"/>
      <c r="N381" s="91"/>
      <c r="O381" s="91"/>
      <c r="P381" s="91"/>
      <c r="Q381" s="91"/>
      <c r="R381" s="91"/>
      <c r="S381" s="91"/>
      <c r="T381" s="91"/>
      <c r="U381" s="91"/>
      <c r="V381" s="91"/>
      <c r="W381" s="91"/>
      <c r="X381" s="91"/>
      <c r="Y381" s="91"/>
      <c r="Z381" s="91"/>
      <c r="AA381" s="91"/>
    </row>
    <row r="382" customFormat="false" ht="12.75" hidden="false" customHeight="false" outlineLevel="0" collapsed="false">
      <c r="B382" s="91"/>
      <c r="C382" s="91"/>
      <c r="D382" s="91"/>
      <c r="E382" s="91"/>
      <c r="F382" s="91"/>
      <c r="G382" s="91"/>
      <c r="H382" s="91"/>
      <c r="I382" s="91"/>
      <c r="J382" s="91"/>
      <c r="K382" s="91"/>
      <c r="L382" s="91"/>
      <c r="M382" s="91"/>
      <c r="N382" s="91"/>
      <c r="O382" s="91"/>
      <c r="P382" s="91"/>
      <c r="Q382" s="91"/>
      <c r="R382" s="91"/>
      <c r="S382" s="91"/>
      <c r="T382" s="91"/>
      <c r="U382" s="91"/>
      <c r="V382" s="91"/>
      <c r="W382" s="91"/>
      <c r="X382" s="91"/>
      <c r="Y382" s="91"/>
      <c r="Z382" s="91"/>
      <c r="AA382" s="91"/>
    </row>
    <row r="383" customFormat="false" ht="12.75" hidden="false" customHeight="false" outlineLevel="0" collapsed="false">
      <c r="B383" s="91"/>
      <c r="C383" s="91"/>
      <c r="D383" s="91"/>
      <c r="E383" s="91"/>
      <c r="F383" s="91"/>
      <c r="G383" s="91"/>
      <c r="H383" s="91"/>
      <c r="I383" s="91"/>
      <c r="J383" s="91"/>
      <c r="K383" s="91"/>
      <c r="L383" s="91"/>
      <c r="M383" s="91"/>
      <c r="N383" s="91"/>
      <c r="O383" s="91"/>
      <c r="P383" s="91"/>
      <c r="Q383" s="91"/>
      <c r="R383" s="91"/>
      <c r="S383" s="91"/>
      <c r="T383" s="91"/>
      <c r="U383" s="91"/>
      <c r="V383" s="91"/>
      <c r="W383" s="91"/>
      <c r="X383" s="91"/>
      <c r="Y383" s="91"/>
      <c r="Z383" s="91"/>
      <c r="AA383" s="91"/>
    </row>
    <row r="384" customFormat="false" ht="12.75" hidden="false" customHeight="false" outlineLevel="0" collapsed="false">
      <c r="B384" s="91"/>
      <c r="C384" s="91"/>
      <c r="D384" s="91"/>
      <c r="E384" s="91"/>
      <c r="F384" s="91"/>
      <c r="G384" s="91"/>
      <c r="H384" s="91"/>
      <c r="I384" s="91"/>
      <c r="J384" s="91"/>
      <c r="K384" s="91"/>
      <c r="L384" s="91"/>
      <c r="M384" s="91"/>
      <c r="N384" s="91"/>
      <c r="O384" s="91"/>
      <c r="P384" s="91"/>
      <c r="Q384" s="91"/>
      <c r="R384" s="91"/>
      <c r="S384" s="91"/>
      <c r="T384" s="91"/>
      <c r="U384" s="91"/>
      <c r="V384" s="91"/>
      <c r="W384" s="91"/>
      <c r="X384" s="91"/>
      <c r="Y384" s="91"/>
      <c r="Z384" s="91"/>
      <c r="AA384" s="91"/>
    </row>
    <row r="385" customFormat="false" ht="12.75" hidden="false" customHeight="false" outlineLevel="0" collapsed="false">
      <c r="B385" s="91"/>
      <c r="C385" s="91"/>
      <c r="D385" s="91"/>
      <c r="E385" s="91"/>
      <c r="F385" s="91"/>
      <c r="G385" s="91"/>
      <c r="H385" s="91"/>
      <c r="I385" s="91"/>
      <c r="J385" s="91"/>
      <c r="K385" s="91"/>
      <c r="L385" s="91"/>
      <c r="M385" s="91"/>
      <c r="N385" s="91"/>
      <c r="O385" s="91"/>
      <c r="P385" s="91"/>
      <c r="Q385" s="91"/>
      <c r="R385" s="91"/>
      <c r="S385" s="91"/>
      <c r="T385" s="91"/>
      <c r="U385" s="91"/>
      <c r="V385" s="91"/>
      <c r="W385" s="91"/>
      <c r="X385" s="91"/>
      <c r="Y385" s="91"/>
      <c r="Z385" s="91"/>
      <c r="AA385" s="91"/>
    </row>
    <row r="386" customFormat="false" ht="12.75" hidden="false" customHeight="false" outlineLevel="0" collapsed="false">
      <c r="B386" s="91"/>
      <c r="C386" s="91"/>
      <c r="D386" s="91"/>
      <c r="E386" s="91"/>
      <c r="F386" s="91"/>
      <c r="G386" s="91"/>
      <c r="H386" s="91"/>
      <c r="I386" s="91"/>
      <c r="J386" s="91"/>
      <c r="K386" s="91"/>
      <c r="L386" s="91"/>
      <c r="M386" s="91"/>
      <c r="N386" s="91"/>
      <c r="O386" s="91"/>
      <c r="P386" s="91"/>
      <c r="Q386" s="91"/>
      <c r="R386" s="91"/>
      <c r="S386" s="91"/>
      <c r="T386" s="91"/>
      <c r="U386" s="91"/>
      <c r="V386" s="91"/>
      <c r="W386" s="91"/>
      <c r="X386" s="91"/>
      <c r="Y386" s="91"/>
      <c r="Z386" s="91"/>
      <c r="AA386" s="91"/>
    </row>
    <row r="387" customFormat="false" ht="12.75" hidden="false" customHeight="false" outlineLevel="0" collapsed="false">
      <c r="B387" s="91"/>
      <c r="C387" s="91"/>
      <c r="D387" s="91"/>
      <c r="E387" s="91"/>
      <c r="F387" s="91"/>
      <c r="G387" s="91"/>
      <c r="H387" s="91"/>
      <c r="I387" s="91"/>
      <c r="J387" s="91"/>
      <c r="K387" s="91"/>
      <c r="L387" s="91"/>
      <c r="M387" s="91"/>
      <c r="N387" s="91"/>
      <c r="O387" s="91"/>
      <c r="P387" s="91"/>
      <c r="Q387" s="91"/>
      <c r="R387" s="91"/>
      <c r="S387" s="91"/>
      <c r="T387" s="91"/>
      <c r="U387" s="91"/>
      <c r="V387" s="91"/>
      <c r="W387" s="91"/>
      <c r="X387" s="91"/>
      <c r="Y387" s="91"/>
      <c r="Z387" s="91"/>
      <c r="AA387" s="91"/>
    </row>
    <row r="388" customFormat="false" ht="12.75" hidden="false" customHeight="false" outlineLevel="0" collapsed="false">
      <c r="B388" s="91"/>
      <c r="C388" s="91"/>
      <c r="D388" s="91"/>
      <c r="E388" s="91"/>
      <c r="F388" s="91"/>
      <c r="G388" s="91"/>
      <c r="H388" s="91"/>
      <c r="I388" s="91"/>
      <c r="J388" s="91"/>
      <c r="K388" s="91"/>
      <c r="L388" s="91"/>
      <c r="M388" s="91"/>
      <c r="N388" s="91"/>
      <c r="O388" s="91"/>
      <c r="P388" s="91"/>
      <c r="Q388" s="91"/>
      <c r="R388" s="91"/>
      <c r="S388" s="91"/>
      <c r="T388" s="91"/>
      <c r="U388" s="91"/>
      <c r="V388" s="91"/>
      <c r="W388" s="91"/>
      <c r="X388" s="91"/>
      <c r="Y388" s="91"/>
      <c r="Z388" s="91"/>
      <c r="AA388" s="91"/>
    </row>
    <row r="389" customFormat="false" ht="12.75" hidden="false" customHeight="false" outlineLevel="0" collapsed="false">
      <c r="B389" s="91"/>
      <c r="C389" s="91"/>
      <c r="D389" s="91"/>
      <c r="E389" s="91"/>
      <c r="F389" s="91"/>
      <c r="G389" s="91"/>
      <c r="H389" s="91"/>
      <c r="I389" s="91"/>
      <c r="J389" s="91"/>
      <c r="K389" s="91"/>
      <c r="L389" s="91"/>
      <c r="M389" s="91"/>
      <c r="N389" s="91"/>
      <c r="O389" s="91"/>
      <c r="P389" s="91"/>
      <c r="Q389" s="91"/>
      <c r="R389" s="91"/>
      <c r="S389" s="91"/>
      <c r="T389" s="91"/>
      <c r="U389" s="91"/>
      <c r="V389" s="91"/>
      <c r="W389" s="91"/>
      <c r="X389" s="91"/>
      <c r="Y389" s="91"/>
      <c r="Z389" s="91"/>
      <c r="AA389" s="91"/>
    </row>
    <row r="390" customFormat="false" ht="12.75" hidden="false" customHeight="false" outlineLevel="0" collapsed="false">
      <c r="B390" s="91"/>
      <c r="C390" s="91"/>
      <c r="D390" s="91"/>
      <c r="E390" s="91"/>
      <c r="F390" s="91"/>
      <c r="G390" s="91"/>
      <c r="H390" s="91"/>
      <c r="I390" s="91"/>
      <c r="J390" s="91"/>
      <c r="K390" s="91"/>
      <c r="L390" s="91"/>
      <c r="M390" s="91"/>
      <c r="N390" s="91"/>
      <c r="O390" s="91"/>
      <c r="P390" s="91"/>
      <c r="Q390" s="91"/>
      <c r="R390" s="91"/>
      <c r="S390" s="91"/>
      <c r="T390" s="91"/>
      <c r="U390" s="91"/>
      <c r="V390" s="91"/>
      <c r="W390" s="91"/>
      <c r="X390" s="91"/>
      <c r="Y390" s="91"/>
      <c r="Z390" s="91"/>
      <c r="AA390" s="91"/>
    </row>
    <row r="391" customFormat="false" ht="12.75" hidden="false" customHeight="false" outlineLevel="0" collapsed="false">
      <c r="B391" s="91"/>
      <c r="C391" s="91"/>
      <c r="D391" s="91"/>
      <c r="E391" s="91"/>
      <c r="F391" s="91"/>
      <c r="G391" s="91"/>
      <c r="H391" s="91"/>
      <c r="I391" s="91"/>
      <c r="J391" s="91"/>
      <c r="K391" s="91"/>
      <c r="L391" s="91"/>
      <c r="M391" s="91"/>
      <c r="N391" s="91"/>
      <c r="O391" s="91"/>
      <c r="P391" s="91"/>
      <c r="Q391" s="91"/>
      <c r="R391" s="91"/>
      <c r="S391" s="91"/>
      <c r="T391" s="91"/>
      <c r="U391" s="91"/>
      <c r="V391" s="91"/>
      <c r="W391" s="91"/>
      <c r="X391" s="91"/>
      <c r="Y391" s="91"/>
      <c r="Z391" s="91"/>
      <c r="AA391" s="91"/>
    </row>
    <row r="392" customFormat="false" ht="12.75" hidden="false" customHeight="false" outlineLevel="0" collapsed="false">
      <c r="B392" s="91"/>
      <c r="C392" s="91"/>
      <c r="D392" s="91"/>
      <c r="E392" s="91"/>
      <c r="F392" s="91"/>
      <c r="G392" s="91"/>
      <c r="H392" s="91"/>
      <c r="I392" s="91"/>
      <c r="J392" s="91"/>
      <c r="K392" s="91"/>
      <c r="L392" s="91"/>
      <c r="M392" s="91"/>
      <c r="N392" s="91"/>
      <c r="O392" s="91"/>
      <c r="P392" s="91"/>
      <c r="Q392" s="91"/>
      <c r="R392" s="91"/>
      <c r="S392" s="91"/>
      <c r="T392" s="91"/>
      <c r="U392" s="91"/>
      <c r="V392" s="91"/>
      <c r="W392" s="91"/>
      <c r="X392" s="91"/>
      <c r="Y392" s="91"/>
      <c r="Z392" s="91"/>
      <c r="AA392" s="91"/>
    </row>
    <row r="393" customFormat="false" ht="12.75" hidden="false" customHeight="false" outlineLevel="0" collapsed="false">
      <c r="B393" s="91"/>
      <c r="C393" s="91"/>
      <c r="D393" s="91"/>
      <c r="E393" s="91"/>
      <c r="F393" s="91"/>
      <c r="G393" s="91"/>
      <c r="H393" s="91"/>
      <c r="I393" s="91"/>
      <c r="J393" s="91"/>
      <c r="K393" s="91"/>
      <c r="L393" s="91"/>
      <c r="M393" s="91"/>
      <c r="N393" s="91"/>
      <c r="O393" s="91"/>
      <c r="P393" s="91"/>
      <c r="Q393" s="91"/>
      <c r="R393" s="91"/>
      <c r="S393" s="91"/>
      <c r="T393" s="91"/>
      <c r="U393" s="91"/>
      <c r="V393" s="91"/>
      <c r="W393" s="91"/>
      <c r="X393" s="91"/>
      <c r="Y393" s="91"/>
      <c r="Z393" s="91"/>
      <c r="AA393" s="91"/>
    </row>
  </sheetData>
  <sheetProtection sheet="true" objects="true" scenarios="true" selectLockedCells="true"/>
  <dataValidations count="2">
    <dataValidation allowBlank="true" errorStyle="stop" operator="between" showDropDown="false" showErrorMessage="true" showInputMessage="false" sqref="A26:B73 C27:F33 H27:J33 N27:V33 X27:X33 AA27:AA33 C35:F35 H35:V35 X35 AA35 C37:F37 H37:V37 X37 AA37 C41:F50 H41:J50 N41:V41 X41:X50 AA41:AA53 K42:V43 N44:V44 K45:V45 N46:V47 K48:V50 C52:F53 H52:V53 X52:X53 C56:F56 H56:J56 N56:V56 X56 AA56:AA58 C59:F73 H65:J65 N65:V65 X65 B74:F74 A75:F89 A90:A117 B94:F116 A118:F146 H125:J125 N125:V125 X125 H127:J128 N127:V128 X127:X128 A147:A158 B148:F157 H149:J157 N149:V157 X149:X157 A159:A267" type="none">
      <formula1>0</formula1>
      <formula2>0</formula2>
    </dataValidation>
    <dataValidation allowBlank="true" errorStyle="stop" operator="between" showDropDown="false" showErrorMessage="true" showInputMessage="false" sqref="G26:G89 G94:G116 G118:G146 G148:G208 G210:G267" type="list">
      <formula1>"Y,D"</formula1>
      <formula2>0</formula2>
    </dataValidation>
  </dataValidations>
  <hyperlinks>
    <hyperlink ref="J21" r:id="rId1" display="Antriebsrechner-Upda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5" topLeftCell="BM80" activePane="bottomLeft" state="frozen"/>
      <selection pane="topLeft" activeCell="A1" activeCellId="0" sqref="A1"/>
      <selection pane="bottomLeft" activeCell="D12" activeCellId="0" sqref="D12"/>
    </sheetView>
  </sheetViews>
  <sheetFormatPr defaultColWidth="10.75" defaultRowHeight="12.75" zeroHeight="false" outlineLevelRow="0" outlineLevelCol="0"/>
  <cols>
    <col collapsed="false" customWidth="true" hidden="false" outlineLevel="0" max="1" min="1" style="293" width="3.99"/>
    <col collapsed="false" customWidth="true" hidden="false" outlineLevel="0" max="2" min="2" style="294" width="24.75"/>
    <col collapsed="false" customWidth="true" hidden="false" outlineLevel="0" max="3" min="3" style="295" width="18.61"/>
    <col collapsed="false" customWidth="true" hidden="false" outlineLevel="0" max="4" min="4" style="295" width="9.87"/>
    <col collapsed="false" customWidth="true" hidden="false" outlineLevel="0" max="5" min="5" style="295" width="9.99"/>
    <col collapsed="false" customWidth="true" hidden="false" outlineLevel="0" max="7" min="6" style="295" width="11.24"/>
    <col collapsed="false" customWidth="true" hidden="false" outlineLevel="0" max="8" min="8" style="294" width="19.12"/>
    <col collapsed="false" customWidth="true" hidden="false" outlineLevel="0" max="9" min="9" style="296" width="10.99"/>
    <col collapsed="false" customWidth="true" hidden="false" outlineLevel="0" max="10" min="10" style="295" width="10.99"/>
    <col collapsed="false" customWidth="true" hidden="false" outlineLevel="0" max="11" min="11" style="294" width="22.37"/>
    <col collapsed="false" customWidth="true" hidden="false" outlineLevel="0" max="12" min="12" style="295" width="8.25"/>
    <col collapsed="false" customWidth="true" hidden="false" outlineLevel="0" max="13" min="13" style="295" width="46.61"/>
    <col collapsed="false" customWidth="false" hidden="false" outlineLevel="0" max="257" min="14" style="295" width="10.75"/>
  </cols>
  <sheetData>
    <row r="1" customFormat="false" ht="38.1" hidden="false" customHeight="true" outlineLevel="0" collapsed="false">
      <c r="B1" s="297" t="str">
        <f aca="false">INDEX(Text,108,lang)</f>
        <v>Propellerliste</v>
      </c>
    </row>
    <row r="2" customFormat="false" ht="12.75" hidden="false" customHeight="false" outlineLevel="0" collapsed="false">
      <c r="B2" s="298" t="str">
        <f aca="false">INDEX(Text,109,lang)</f>
        <v>Zum Eintragen weiterer Luftschrauben nur die Felder ab "Bezeichnung" ausfüllen. Nr. und "Prop-Name" werden automatisch gebildet. </v>
      </c>
    </row>
    <row r="3" customFormat="false" ht="12.75" hidden="false" customHeight="false" outlineLevel="0" collapsed="false">
      <c r="B3" s="298" t="str">
        <f aca="false">INDEX(Text,110,lang)</f>
        <v>bitte zunächst eine neue Zeile vor der letzten Zeile einfügen und zunächst die Formeln in den ersten beiden Spalten hineinkopieren,  </v>
      </c>
    </row>
    <row r="4" customFormat="false" ht="12.75" hidden="false" customHeight="false" outlineLevel="0" collapsed="false">
      <c r="B4" s="298" t="str">
        <f aca="false">INDEX(Text,111,lang)</f>
        <v>dann ab Spalte 3 die neuen Daten eintragen. Neue Daten und Korrekturvorschläge bitte senden an </v>
      </c>
      <c r="G4" s="172" t="s">
        <v>30</v>
      </c>
      <c r="H4" s="299"/>
    </row>
    <row r="5" customFormat="false" ht="12.75" hidden="false" customHeight="false" outlineLevel="0" collapsed="false">
      <c r="B5" s="300"/>
    </row>
    <row r="6" customFormat="false" ht="12.75" hidden="false" customHeight="false" outlineLevel="0" collapsed="false">
      <c r="B6" s="301" t="str">
        <f aca="false">INDEX(Text,112,lang)</f>
        <v>Die Berechnung der Standschubwerte und der Arbeitspunkte erfolgt anhand der Potenzfit-Werte (a und b bzw. c und d,</v>
      </c>
    </row>
    <row r="7" customFormat="false" ht="11.1" hidden="false" customHeight="true" outlineLevel="0" collapsed="false">
      <c r="B7" s="301" t="str">
        <f aca="false">INDEX(Text,113,lang)</f>
        <v>siehe Kommentare zu den Spaltenüberschriften). </v>
      </c>
    </row>
    <row r="8" customFormat="false" ht="11.1" hidden="false" customHeight="true" outlineLevel="0" collapsed="false">
      <c r="A8" s="295"/>
    </row>
    <row r="9" customFormat="false" ht="15.75" hidden="false" customHeight="true" outlineLevel="0" collapsed="false">
      <c r="B9" s="302" t="str">
        <f aca="false">INDEX(Text,114,lang)</f>
        <v>Propellerberechnung</v>
      </c>
      <c r="D9" s="303" t="n">
        <v>71</v>
      </c>
    </row>
    <row r="11" customFormat="false" ht="12.75" hidden="false" customHeight="false" outlineLevel="0" collapsed="false">
      <c r="B11" s="304"/>
      <c r="F11" s="305" t="n">
        <f aca="false">INDEX(Propellerliste,D9,5)</f>
        <v>5.88E-006</v>
      </c>
      <c r="G11" s="305" t="n">
        <f aca="false">INDEX(Propellerliste,D9,6)</f>
        <v>2.12</v>
      </c>
      <c r="H11" s="306"/>
    </row>
    <row r="12" customFormat="false" ht="15" hidden="false" customHeight="true" outlineLevel="0" collapsed="false">
      <c r="B12" s="307" t="str">
        <f aca="false">INDEX(Text,115,lang)</f>
        <v>Zur Berechung von Standschub</v>
      </c>
      <c r="C12" s="308" t="str">
        <f aca="false">"n ["&amp;INDEX(Text,9,lang)&amp;"]"</f>
        <v>n [Upm]</v>
      </c>
      <c r="D12" s="309" t="n">
        <v>8000</v>
      </c>
      <c r="E12" s="308" t="str">
        <f aca="false">INDEX(Text,87,lang)</f>
        <v>Schub [g]</v>
      </c>
      <c r="F12" s="310" t="n">
        <f aca="false">IF(AND(ISNUMBER(D12),D12&gt;0,a__&gt;0,b__&gt;0),a__*D12^b__,INDEX(Text,134,lang))</f>
        <v>1106.4405872572</v>
      </c>
      <c r="G12" s="305" t="n">
        <f aca="false">INDEX(Propellerliste,D9,8)</f>
        <v>2.2529357000235E-011</v>
      </c>
      <c r="H12" s="306"/>
    </row>
    <row r="13" customFormat="false" ht="15" hidden="false" customHeight="true" outlineLevel="0" collapsed="false">
      <c r="B13" s="307" t="str">
        <f aca="false">INDEX(Text,116,lang)</f>
        <v>Leistungsaufnahme und Wirkungsgrad</v>
      </c>
      <c r="C13" s="308" t="s">
        <v>4</v>
      </c>
      <c r="D13" s="309" t="n">
        <v>9</v>
      </c>
      <c r="E13" s="308" t="str">
        <f aca="false">INDEX(Text,121,lang)</f>
        <v>Pwelle [W]</v>
      </c>
      <c r="F13" s="311" t="n">
        <f aca="false">IF(AND(ISNUMBER(D12),D12&gt;0,c__&gt;0,d__&gt;0),c__*D12^d__,"–")</f>
        <v>181.526286400502</v>
      </c>
      <c r="G13" s="305" t="n">
        <f aca="false">INDEX(Propellerliste,D9,9)</f>
        <v>3.30665979242327</v>
      </c>
      <c r="H13" s="306"/>
    </row>
    <row r="14" customFormat="false" ht="15" hidden="false" customHeight="true" outlineLevel="0" collapsed="false">
      <c r="B14" s="307" t="str">
        <f aca="false">INDEX(Text,117,lang)</f>
        <v>die grünen Felder ausfüllen.</v>
      </c>
      <c r="C14" s="308" t="s">
        <v>5</v>
      </c>
      <c r="D14" s="309" t="n">
        <v>2</v>
      </c>
      <c r="E14" s="308" t="s">
        <v>28</v>
      </c>
      <c r="F14" s="312" t="n">
        <f aca="false">IF(D13*D14&gt;0,F13/(D13*D14),"–")</f>
        <v>10.0847936889168</v>
      </c>
    </row>
    <row r="15" customFormat="false" ht="15" hidden="false" customHeight="true" outlineLevel="0" collapsed="false">
      <c r="B15" s="307"/>
      <c r="C15" s="308"/>
      <c r="D15" s="24"/>
      <c r="E15" s="308"/>
      <c r="F15" s="312"/>
    </row>
    <row r="16" customFormat="false" ht="15" hidden="false" customHeight="true" outlineLevel="0" collapsed="false">
      <c r="B16" s="302" t="str">
        <f aca="false">INDEX(Text,118,lang)</f>
        <v>Umrechnung</v>
      </c>
      <c r="C16" s="308"/>
      <c r="D16" s="24"/>
      <c r="E16" s="308"/>
      <c r="F16" s="312"/>
    </row>
    <row r="17" customFormat="false" ht="15" hidden="false" customHeight="true" outlineLevel="0" collapsed="false">
      <c r="B17" s="307" t="str">
        <f aca="false">INDEX(Text,119,lang)</f>
        <v>Vorhandene Luftschraubendaten in</v>
      </c>
      <c r="C17" s="308" t="s">
        <v>377</v>
      </c>
      <c r="D17" s="309" t="n">
        <v>3300</v>
      </c>
      <c r="E17" s="308" t="s">
        <v>378</v>
      </c>
      <c r="F17" s="313" t="n">
        <f aca="false">1/D17^2/0.00981</f>
        <v>9.36058762024845E-006</v>
      </c>
      <c r="G17" s="314" t="s">
        <v>379</v>
      </c>
      <c r="H17" s="120"/>
      <c r="I17" s="314"/>
    </row>
    <row r="18" customFormat="false" ht="15" hidden="false" customHeight="true" outlineLevel="0" collapsed="false">
      <c r="B18" s="307" t="str">
        <f aca="false">INDEX(Text,120,lang)</f>
        <v>Potenzfit-Koeffizienten umrechen</v>
      </c>
      <c r="C18" s="308" t="s">
        <v>380</v>
      </c>
      <c r="D18" s="309" t="n">
        <v>4800</v>
      </c>
      <c r="E18" s="308" t="s">
        <v>378</v>
      </c>
      <c r="F18" s="313" t="n">
        <f aca="false">10/D18^2/0.00981</f>
        <v>4.42434024238306E-005</v>
      </c>
      <c r="G18" s="314" t="s">
        <v>379</v>
      </c>
      <c r="H18" s="120"/>
      <c r="I18" s="314"/>
    </row>
    <row r="19" customFormat="false" ht="15" hidden="false" customHeight="true" outlineLevel="0" collapsed="false">
      <c r="B19" s="307"/>
      <c r="C19" s="308" t="s">
        <v>381</v>
      </c>
      <c r="D19" s="309" t="n">
        <v>6244</v>
      </c>
      <c r="E19" s="308" t="s">
        <v>382</v>
      </c>
      <c r="F19" s="313" t="n">
        <f aca="false">100/D19^3</f>
        <v>4.10781916553264E-010</v>
      </c>
      <c r="G19" s="314" t="s">
        <v>383</v>
      </c>
      <c r="H19" s="120"/>
      <c r="I19" s="314"/>
    </row>
    <row r="20" customFormat="false" ht="11.1" hidden="false" customHeight="true" outlineLevel="0" collapsed="false">
      <c r="B20" s="307"/>
      <c r="C20" s="308"/>
      <c r="D20" s="24"/>
      <c r="E20" s="308"/>
      <c r="F20" s="313"/>
      <c r="G20" s="314"/>
      <c r="H20" s="120"/>
      <c r="I20" s="314"/>
    </row>
    <row r="21" customFormat="false" ht="11.1" hidden="false" customHeight="true" outlineLevel="0" collapsed="false">
      <c r="B21" s="307"/>
      <c r="C21" s="308"/>
      <c r="D21" s="24"/>
      <c r="E21" s="308"/>
      <c r="F21" s="313"/>
      <c r="G21" s="314"/>
      <c r="H21" s="120"/>
      <c r="I21" s="314"/>
    </row>
    <row r="22" s="316" customFormat="true" ht="15.75" hidden="false" customHeight="true" outlineLevel="0" collapsed="false">
      <c r="A22" s="315" t="n">
        <v>110</v>
      </c>
      <c r="B22" s="316" t="str">
        <f aca="false">INDEX(Text,105,lang)</f>
        <v>ist im Rechner ausgewählt</v>
      </c>
      <c r="C22" s="317" t="n">
        <v>71</v>
      </c>
      <c r="D22" s="316" t="str">
        <f aca="false">INDEX(Text,107,lang)</f>
        <v>im Rekonfigurator</v>
      </c>
      <c r="H22" s="318"/>
      <c r="I22" s="319"/>
      <c r="K22" s="318"/>
      <c r="Q22" s="320"/>
    </row>
    <row r="23" customFormat="false" ht="6.75" hidden="false" customHeight="true" outlineLevel="0" collapsed="false">
      <c r="B23" s="307"/>
      <c r="C23" s="308"/>
      <c r="D23" s="24"/>
      <c r="E23" s="308"/>
      <c r="F23" s="313"/>
      <c r="G23" s="314"/>
      <c r="H23" s="120"/>
      <c r="I23" s="314"/>
    </row>
    <row r="24" customFormat="false" ht="0.75" hidden="true" customHeight="true" outlineLevel="0" collapsed="false">
      <c r="B24" s="307"/>
      <c r="C24" s="308"/>
      <c r="D24" s="24"/>
      <c r="E24" s="308"/>
      <c r="F24" s="313"/>
      <c r="G24" s="314"/>
      <c r="H24" s="120"/>
      <c r="I24" s="314"/>
    </row>
    <row r="25" customFormat="false" ht="26.1" hidden="false" customHeight="true" outlineLevel="0" collapsed="false">
      <c r="A25" s="321" t="s">
        <v>31</v>
      </c>
      <c r="B25" s="322" t="s">
        <v>384</v>
      </c>
      <c r="C25" s="322" t="s">
        <v>32</v>
      </c>
      <c r="D25" s="322" t="s">
        <v>385</v>
      </c>
      <c r="E25" s="322" t="s">
        <v>386</v>
      </c>
      <c r="F25" s="321" t="s">
        <v>387</v>
      </c>
      <c r="G25" s="322" t="s">
        <v>388</v>
      </c>
      <c r="H25" s="323" t="s">
        <v>389</v>
      </c>
      <c r="I25" s="322" t="s">
        <v>390</v>
      </c>
      <c r="J25" s="322" t="s">
        <v>391</v>
      </c>
      <c r="K25" s="324" t="s">
        <v>389</v>
      </c>
    </row>
    <row r="26" customFormat="false" ht="12.75" hidden="false" customHeight="true" outlineLevel="0" collapsed="false">
      <c r="A26" s="325" t="n">
        <f aca="false">ROW()-ROW($A$25)</f>
        <v>1</v>
      </c>
      <c r="B26" s="205" t="str">
        <f aca="false">D26&amp;"x"&amp;E26&amp;" "&amp;C26</f>
        <v>4.1x4.1 APC E</v>
      </c>
      <c r="C26" s="286" t="s">
        <v>392</v>
      </c>
      <c r="D26" s="265" t="n">
        <v>4.1</v>
      </c>
      <c r="E26" s="265" t="n">
        <v>4.1</v>
      </c>
      <c r="F26" s="265" t="n">
        <v>0</v>
      </c>
      <c r="G26" s="265" t="n">
        <v>0</v>
      </c>
      <c r="H26" s="326"/>
      <c r="I26" s="265" t="n">
        <v>4.40825E-013</v>
      </c>
      <c r="J26" s="265" t="n">
        <v>3.28</v>
      </c>
      <c r="K26" s="254" t="s">
        <v>393</v>
      </c>
    </row>
    <row r="27" customFormat="false" ht="12.75" hidden="false" customHeight="true" outlineLevel="0" collapsed="false">
      <c r="A27" s="325" t="n">
        <f aca="false">ROW()-ROW($A$25)</f>
        <v>2</v>
      </c>
      <c r="B27" s="205" t="str">
        <f aca="false">D27&amp;"x"&amp;E27&amp;" "&amp;C27</f>
        <v>4.3x2 Grp. Miniprop</v>
      </c>
      <c r="C27" s="291" t="s">
        <v>394</v>
      </c>
      <c r="D27" s="242" t="n">
        <v>4.3</v>
      </c>
      <c r="E27" s="242" t="n">
        <v>2</v>
      </c>
      <c r="F27" s="242" t="n">
        <v>7.33853805031979E-007</v>
      </c>
      <c r="G27" s="242" t="n">
        <v>2</v>
      </c>
      <c r="H27" s="252" t="s">
        <v>395</v>
      </c>
      <c r="I27" s="242" t="n">
        <v>3.21560235456055E-012</v>
      </c>
      <c r="J27" s="242" t="n">
        <v>3</v>
      </c>
      <c r="K27" s="327" t="s">
        <v>395</v>
      </c>
    </row>
    <row r="28" customFormat="false" ht="12.75" hidden="false" customHeight="false" outlineLevel="0" collapsed="false">
      <c r="A28" s="325" t="n">
        <f aca="false">ROW()-ROW($A$25)</f>
        <v>3</v>
      </c>
      <c r="B28" s="205" t="str">
        <f aca="false">D28&amp;"x"&amp;E28&amp;" "&amp;C28</f>
        <v>4.5x3 GWS HD</v>
      </c>
      <c r="C28" s="254" t="s">
        <v>396</v>
      </c>
      <c r="D28" s="328" t="n">
        <v>4.5</v>
      </c>
      <c r="E28" s="328" t="n">
        <v>3</v>
      </c>
      <c r="F28" s="328" t="n">
        <v>4.36E-007</v>
      </c>
      <c r="G28" s="328" t="n">
        <v>2.06</v>
      </c>
      <c r="H28" s="254" t="s">
        <v>397</v>
      </c>
      <c r="I28" s="328" t="n">
        <v>4.93E-012</v>
      </c>
      <c r="J28" s="328" t="n">
        <v>3.03</v>
      </c>
      <c r="K28" s="254" t="s">
        <v>397</v>
      </c>
    </row>
    <row r="29" customFormat="false" ht="12.75" hidden="false" customHeight="false" outlineLevel="0" collapsed="false">
      <c r="A29" s="325" t="n">
        <f aca="false">ROW()-ROW($A$25)</f>
        <v>4</v>
      </c>
      <c r="B29" s="205" t="str">
        <f aca="false">D29&amp;"x"&amp;E29&amp;" "&amp;C29</f>
        <v>4.5x4 GWS HD</v>
      </c>
      <c r="C29" s="254" t="s">
        <v>396</v>
      </c>
      <c r="D29" s="328" t="n">
        <v>4.5</v>
      </c>
      <c r="E29" s="328" t="n">
        <v>4</v>
      </c>
      <c r="F29" s="328" t="n">
        <v>5.75E-007</v>
      </c>
      <c r="G29" s="328" t="n">
        <v>2.05</v>
      </c>
      <c r="H29" s="254" t="s">
        <v>397</v>
      </c>
      <c r="I29" s="328" t="n">
        <v>2.39E-011</v>
      </c>
      <c r="J29" s="328" t="n">
        <v>2.9</v>
      </c>
      <c r="K29" s="254" t="s">
        <v>397</v>
      </c>
    </row>
    <row r="30" customFormat="false" ht="12.75" hidden="false" customHeight="false" outlineLevel="0" collapsed="false">
      <c r="A30" s="325" t="n">
        <f aca="false">ROW()-ROW($A$25)</f>
        <v>5</v>
      </c>
      <c r="B30" s="205" t="str">
        <f aca="false">D30&amp;"x"&amp;E30&amp;" "&amp;C30</f>
        <v>4.5x4.1 APC E</v>
      </c>
      <c r="C30" s="291" t="s">
        <v>392</v>
      </c>
      <c r="D30" s="242" t="n">
        <v>4.5</v>
      </c>
      <c r="E30" s="242" t="n">
        <v>4.1</v>
      </c>
      <c r="F30" s="242" t="n">
        <v>6.72713793661619E-007</v>
      </c>
      <c r="G30" s="242" t="n">
        <v>2</v>
      </c>
      <c r="H30" s="252" t="s">
        <v>395</v>
      </c>
      <c r="I30" s="242" t="n">
        <v>9.78635123038412E-012</v>
      </c>
      <c r="J30" s="242" t="n">
        <v>3</v>
      </c>
      <c r="K30" s="329" t="s">
        <v>395</v>
      </c>
    </row>
    <row r="31" customFormat="false" ht="12.75" hidden="false" customHeight="false" outlineLevel="0" collapsed="false">
      <c r="A31" s="325" t="n">
        <f aca="false">ROW()-ROW($A$25)</f>
        <v>6</v>
      </c>
      <c r="B31" s="205" t="str">
        <f aca="false">D31&amp;"x"&amp;E31&amp;" "&amp;C31</f>
        <v>4.7x4.7 GrpCamSpeed</v>
      </c>
      <c r="C31" s="291" t="s">
        <v>398</v>
      </c>
      <c r="D31" s="242" t="n">
        <v>4.7</v>
      </c>
      <c r="E31" s="242" t="n">
        <v>4.7</v>
      </c>
      <c r="F31" s="242" t="n">
        <v>7.28807878678949E-007</v>
      </c>
      <c r="G31" s="242" t="n">
        <v>2</v>
      </c>
      <c r="H31" s="252" t="s">
        <v>395</v>
      </c>
      <c r="I31" s="242" t="n">
        <v>1.57937338361005E-011</v>
      </c>
      <c r="J31" s="242" t="n">
        <v>3</v>
      </c>
      <c r="K31" s="327" t="s">
        <v>395</v>
      </c>
      <c r="P31" s="330"/>
      <c r="Q31" s="330"/>
    </row>
    <row r="32" customFormat="false" ht="12.75" hidden="false" customHeight="false" outlineLevel="0" collapsed="false">
      <c r="A32" s="325" t="n">
        <f aca="false">ROW()-ROW($A$25)</f>
        <v>7</v>
      </c>
      <c r="B32" s="205" t="str">
        <f aca="false">D32&amp;"x"&amp;E32&amp;" "&amp;C32</f>
        <v>4.75x4.75 APC E</v>
      </c>
      <c r="C32" s="254" t="s">
        <v>392</v>
      </c>
      <c r="D32" s="328" t="n">
        <v>4.75</v>
      </c>
      <c r="E32" s="328" t="n">
        <v>4.75</v>
      </c>
      <c r="F32" s="328" t="n">
        <v>2.39475860189209E-007</v>
      </c>
      <c r="G32" s="328" t="n">
        <v>2.13130140536909</v>
      </c>
      <c r="H32" s="254" t="s">
        <v>399</v>
      </c>
      <c r="I32" s="265" t="n">
        <v>3.77384E-012</v>
      </c>
      <c r="J32" s="265" t="n">
        <v>3.14</v>
      </c>
      <c r="K32" s="254" t="s">
        <v>393</v>
      </c>
      <c r="P32" s="330"/>
      <c r="Q32" s="330"/>
    </row>
    <row r="33" customFormat="false" ht="12.75" hidden="false" customHeight="false" outlineLevel="0" collapsed="false">
      <c r="A33" s="325" t="n">
        <f aca="false">ROW()-ROW($A$25)</f>
        <v>8</v>
      </c>
      <c r="B33" s="205" t="str">
        <f aca="false">D33&amp;"x"&amp;E33&amp;" "&amp;C33</f>
        <v>4.75x5.5 APC E</v>
      </c>
      <c r="C33" s="286" t="s">
        <v>392</v>
      </c>
      <c r="D33" s="265" t="n">
        <v>4.75</v>
      </c>
      <c r="E33" s="265" t="n">
        <v>5.5</v>
      </c>
      <c r="F33" s="265" t="n">
        <v>0</v>
      </c>
      <c r="G33" s="265" t="n">
        <v>0</v>
      </c>
      <c r="H33" s="326"/>
      <c r="I33" s="265" t="n">
        <v>5.35103E-012</v>
      </c>
      <c r="J33" s="265" t="n">
        <v>3.13</v>
      </c>
      <c r="K33" s="254" t="s">
        <v>393</v>
      </c>
      <c r="P33" s="330"/>
      <c r="Q33" s="330"/>
    </row>
    <row r="34" customFormat="false" ht="12.75" hidden="false" customHeight="false" outlineLevel="0" collapsed="false">
      <c r="A34" s="325" t="n">
        <f aca="false">ROW()-ROW($A$25)</f>
        <v>9</v>
      </c>
      <c r="B34" s="205" t="str">
        <f aca="false">D34&amp;"x"&amp;E34&amp;" "&amp;C34</f>
        <v>5x3 GWS HD</v>
      </c>
      <c r="C34" s="254" t="s">
        <v>396</v>
      </c>
      <c r="D34" s="328" t="n">
        <v>5</v>
      </c>
      <c r="E34" s="328" t="n">
        <v>3</v>
      </c>
      <c r="F34" s="328" t="n">
        <v>6.79E-007</v>
      </c>
      <c r="G34" s="328" t="n">
        <v>2.04</v>
      </c>
      <c r="H34" s="254" t="s">
        <v>397</v>
      </c>
      <c r="I34" s="328" t="n">
        <v>9.47E-012</v>
      </c>
      <c r="J34" s="328" t="n">
        <v>2.99</v>
      </c>
      <c r="K34" s="254" t="s">
        <v>397</v>
      </c>
      <c r="P34" s="330"/>
      <c r="Q34" s="330"/>
    </row>
    <row r="35" customFormat="false" ht="12.75" hidden="false" customHeight="false" outlineLevel="0" collapsed="false">
      <c r="A35" s="325" t="n">
        <f aca="false">ROW()-ROW($A$25)</f>
        <v>10</v>
      </c>
      <c r="B35" s="205" t="str">
        <f aca="false">D35&amp;"x"&amp;E35&amp;" "&amp;C35</f>
        <v>5x4.3 Günther</v>
      </c>
      <c r="C35" s="286" t="s">
        <v>400</v>
      </c>
      <c r="D35" s="279" t="n">
        <v>5</v>
      </c>
      <c r="E35" s="279" t="n">
        <v>4.3</v>
      </c>
      <c r="F35" s="279" t="n">
        <v>7.92905505874621E-007</v>
      </c>
      <c r="G35" s="265" t="n">
        <v>2.05438074272064</v>
      </c>
      <c r="H35" s="295" t="s">
        <v>399</v>
      </c>
      <c r="I35" s="279" t="n">
        <v>1.87230119765086E-011</v>
      </c>
      <c r="J35" s="265" t="n">
        <v>3</v>
      </c>
      <c r="K35" s="254" t="s">
        <v>395</v>
      </c>
      <c r="P35" s="330"/>
      <c r="Q35" s="330"/>
    </row>
    <row r="36" customFormat="false" ht="12.75" hidden="false" customHeight="false" outlineLevel="0" collapsed="false">
      <c r="A36" s="325" t="n">
        <f aca="false">ROW()-ROW($A$25)</f>
        <v>11</v>
      </c>
      <c r="B36" s="205" t="str">
        <f aca="false">D36&amp;"x"&amp;E36&amp;" "&amp;C36</f>
        <v>5x4.3 GWS HD</v>
      </c>
      <c r="C36" s="254" t="s">
        <v>396</v>
      </c>
      <c r="D36" s="279" t="n">
        <v>5</v>
      </c>
      <c r="E36" s="279" t="n">
        <v>4.3</v>
      </c>
      <c r="F36" s="279" t="n">
        <v>1.43E-006</v>
      </c>
      <c r="G36" s="279" t="n">
        <v>1.99</v>
      </c>
      <c r="H36" s="254" t="s">
        <v>397</v>
      </c>
      <c r="I36" s="331" t="n">
        <v>2.62093741207014E-011</v>
      </c>
      <c r="J36" s="279" t="n">
        <v>2.92343707590148</v>
      </c>
      <c r="K36" s="254" t="s">
        <v>401</v>
      </c>
      <c r="Q36" s="330"/>
    </row>
    <row r="37" customFormat="false" ht="12.75" hidden="false" customHeight="false" outlineLevel="0" collapsed="false">
      <c r="A37" s="325" t="n">
        <f aca="false">ROW()-ROW($A$25)</f>
        <v>12</v>
      </c>
      <c r="B37" s="205" t="str">
        <f aca="false">D37&amp;"x"&amp;E37&amp;" "&amp;C37</f>
        <v>5.25x4.75 APC E</v>
      </c>
      <c r="C37" s="254" t="s">
        <v>392</v>
      </c>
      <c r="D37" s="265" t="n">
        <v>5.25</v>
      </c>
      <c r="E37" s="265" t="n">
        <v>4.75</v>
      </c>
      <c r="F37" s="265" t="n">
        <v>6.53591E-007</v>
      </c>
      <c r="G37" s="265" t="n">
        <v>2.07</v>
      </c>
      <c r="H37" s="254" t="s">
        <v>393</v>
      </c>
      <c r="I37" s="265" t="n">
        <v>1.54062E-012</v>
      </c>
      <c r="J37" s="265" t="n">
        <v>3.31</v>
      </c>
      <c r="K37" s="254" t="s">
        <v>393</v>
      </c>
    </row>
    <row r="38" customFormat="false" ht="12.75" hidden="false" customHeight="false" outlineLevel="0" collapsed="false">
      <c r="A38" s="325" t="n">
        <f aca="false">ROW()-ROW($A$25)</f>
        <v>13</v>
      </c>
      <c r="B38" s="205" t="str">
        <f aca="false">D38&amp;"x"&amp;E38&amp;" "&amp;C38</f>
        <v>5.25x6.25 APC E</v>
      </c>
      <c r="C38" s="254" t="s">
        <v>392</v>
      </c>
      <c r="D38" s="265" t="n">
        <v>5.25</v>
      </c>
      <c r="E38" s="265" t="n">
        <v>6.25</v>
      </c>
      <c r="F38" s="265" t="n">
        <v>7.12038E-007</v>
      </c>
      <c r="G38" s="265" t="n">
        <v>2.0623</v>
      </c>
      <c r="H38" s="254" t="s">
        <v>393</v>
      </c>
      <c r="I38" s="265" t="n">
        <v>2.20341E-011</v>
      </c>
      <c r="J38" s="265" t="n">
        <v>3.04</v>
      </c>
      <c r="K38" s="254" t="s">
        <v>393</v>
      </c>
      <c r="N38" s="330"/>
      <c r="Q38" s="330"/>
    </row>
    <row r="39" customFormat="false" ht="12.75" hidden="false" customHeight="false" outlineLevel="0" collapsed="false">
      <c r="A39" s="325" t="n">
        <f aca="false">ROW()-ROW($A$25)</f>
        <v>14</v>
      </c>
      <c r="B39" s="205" t="str">
        <f aca="false">D39&amp;"x"&amp;E39&amp;" "&amp;C39</f>
        <v>5.5x4.3 GrpCamSpeed</v>
      </c>
      <c r="C39" s="291" t="s">
        <v>398</v>
      </c>
      <c r="D39" s="242" t="n">
        <v>5.5</v>
      </c>
      <c r="E39" s="242" t="n">
        <v>4.3</v>
      </c>
      <c r="F39" s="242" t="n">
        <v>1.35782442776161E-006</v>
      </c>
      <c r="G39" s="242" t="n">
        <v>2</v>
      </c>
      <c r="H39" s="252" t="s">
        <v>395</v>
      </c>
      <c r="I39" s="242" t="n">
        <v>2.07029173273387E-011</v>
      </c>
      <c r="J39" s="242" t="n">
        <v>3</v>
      </c>
      <c r="K39" s="327" t="s">
        <v>395</v>
      </c>
      <c r="N39" s="330"/>
      <c r="Q39" s="330"/>
    </row>
    <row r="40" customFormat="false" ht="12.75" hidden="false" customHeight="false" outlineLevel="0" collapsed="false">
      <c r="A40" s="325" t="n">
        <f aca="false">ROW()-ROW($A$25)</f>
        <v>15</v>
      </c>
      <c r="B40" s="205" t="str">
        <f aca="false">D40&amp;"x"&amp;E40&amp;" "&amp;C40</f>
        <v>5.5x4.5 APC E</v>
      </c>
      <c r="C40" s="254" t="s">
        <v>392</v>
      </c>
      <c r="D40" s="328" t="n">
        <v>5.5</v>
      </c>
      <c r="E40" s="328" t="n">
        <v>4.5</v>
      </c>
      <c r="F40" s="332" t="n">
        <v>1.39625586397701E-007</v>
      </c>
      <c r="G40" s="328" t="n">
        <v>2.24488625366674</v>
      </c>
      <c r="H40" s="254" t="s">
        <v>399</v>
      </c>
      <c r="I40" s="265" t="n">
        <v>5.32282E-012</v>
      </c>
      <c r="J40" s="265" t="n">
        <v>3.15</v>
      </c>
      <c r="K40" s="254" t="s">
        <v>393</v>
      </c>
      <c r="N40" s="330"/>
      <c r="Q40" s="330"/>
    </row>
    <row r="41" customFormat="false" ht="12.75" hidden="false" customHeight="false" outlineLevel="0" collapsed="false">
      <c r="A41" s="325" t="n">
        <f aca="false">ROW()-ROW($A$25)</f>
        <v>16</v>
      </c>
      <c r="B41" s="205" t="str">
        <f aca="false">D41&amp;"x"&amp;E41&amp;" "&amp;C41</f>
        <v>5.5x5.5 Graupner Speed</v>
      </c>
      <c r="C41" s="286" t="s">
        <v>402</v>
      </c>
      <c r="D41" s="265" t="n">
        <v>5.5</v>
      </c>
      <c r="E41" s="265" t="n">
        <v>5.5</v>
      </c>
      <c r="F41" s="265" t="n">
        <v>8.32403E-007</v>
      </c>
      <c r="G41" s="265" t="n">
        <v>2.07</v>
      </c>
      <c r="H41" s="254" t="s">
        <v>393</v>
      </c>
      <c r="I41" s="265" t="n">
        <v>4.01902E-012</v>
      </c>
      <c r="J41" s="265" t="n">
        <v>3.2</v>
      </c>
      <c r="K41" s="254" t="s">
        <v>393</v>
      </c>
      <c r="N41" s="330"/>
      <c r="Q41" s="330"/>
    </row>
    <row r="42" customFormat="false" ht="12.75" hidden="false" customHeight="false" outlineLevel="0" collapsed="false">
      <c r="A42" s="325" t="n">
        <f aca="false">ROW()-ROW($A$25)</f>
        <v>17</v>
      </c>
      <c r="B42" s="205" t="str">
        <f aca="false">D42&amp;"x"&amp;E42&amp;" "&amp;C42</f>
        <v>5.5x6.25 APC E</v>
      </c>
      <c r="C42" s="254" t="s">
        <v>392</v>
      </c>
      <c r="D42" s="328" t="n">
        <v>5.5</v>
      </c>
      <c r="E42" s="328" t="n">
        <v>6.25</v>
      </c>
      <c r="F42" s="332" t="n">
        <v>7.38314618500656E-007</v>
      </c>
      <c r="G42" s="328" t="n">
        <v>2.058603559752</v>
      </c>
      <c r="H42" s="254" t="s">
        <v>399</v>
      </c>
      <c r="I42" s="265" t="n">
        <v>2.20341E-011</v>
      </c>
      <c r="J42" s="265" t="n">
        <v>3.04</v>
      </c>
      <c r="K42" s="254" t="s">
        <v>393</v>
      </c>
      <c r="P42" s="330"/>
      <c r="Q42" s="330"/>
    </row>
    <row r="43" customFormat="false" ht="12.75" hidden="false" customHeight="false" outlineLevel="0" collapsed="false">
      <c r="A43" s="325" t="n">
        <f aca="false">ROW()-ROW($A$25)</f>
        <v>18</v>
      </c>
      <c r="B43" s="205" t="str">
        <f aca="false">D43&amp;"x"&amp;E43&amp;" "&amp;C43</f>
        <v>6x3 GWS HD</v>
      </c>
      <c r="C43" s="254" t="s">
        <v>396</v>
      </c>
      <c r="D43" s="328" t="n">
        <v>6</v>
      </c>
      <c r="E43" s="328" t="n">
        <v>3</v>
      </c>
      <c r="F43" s="328" t="n">
        <v>2.48163483606721E-007</v>
      </c>
      <c r="G43" s="328" t="n">
        <v>2.18632535252334</v>
      </c>
      <c r="H43" s="254" t="s">
        <v>403</v>
      </c>
      <c r="I43" s="333" t="n">
        <v>8.37070778658015E-012</v>
      </c>
      <c r="J43" s="334" t="n">
        <v>3.05630363641718</v>
      </c>
      <c r="K43" s="254" t="s">
        <v>401</v>
      </c>
      <c r="P43" s="330"/>
      <c r="Q43" s="330"/>
    </row>
    <row r="44" customFormat="false" ht="12.75" hidden="false" customHeight="false" outlineLevel="0" collapsed="false">
      <c r="A44" s="325" t="n">
        <f aca="false">ROW()-ROW($A$25)</f>
        <v>19</v>
      </c>
      <c r="B44" s="205" t="str">
        <f aca="false">D44&amp;"x"&amp;E44&amp;" "&amp;C44</f>
        <v>6x4 APC E</v>
      </c>
      <c r="C44" s="254" t="s">
        <v>392</v>
      </c>
      <c r="D44" s="328" t="n">
        <v>6</v>
      </c>
      <c r="E44" s="328" t="n">
        <v>4</v>
      </c>
      <c r="F44" s="328" t="n">
        <v>5.08020854668837E-007</v>
      </c>
      <c r="G44" s="328" t="n">
        <v>2.14093877042328</v>
      </c>
      <c r="H44" s="254" t="s">
        <v>399</v>
      </c>
      <c r="I44" s="279" t="n">
        <v>3.76782964726437E-012</v>
      </c>
      <c r="J44" s="279" t="n">
        <v>3.2</v>
      </c>
      <c r="K44" s="254" t="s">
        <v>393</v>
      </c>
      <c r="P44" s="330"/>
      <c r="Q44" s="330"/>
    </row>
    <row r="45" customFormat="false" ht="12.75" hidden="false" customHeight="false" outlineLevel="0" collapsed="false">
      <c r="A45" s="325" t="n">
        <f aca="false">ROW()-ROW($A$25)</f>
        <v>20</v>
      </c>
      <c r="B45" s="205" t="str">
        <f aca="false">D45&amp;"x"&amp;E45&amp;" "&amp;C45</f>
        <v>6x4 Jamara Folding</v>
      </c>
      <c r="C45" s="252" t="s">
        <v>404</v>
      </c>
      <c r="D45" s="242" t="n">
        <v>6</v>
      </c>
      <c r="E45" s="242" t="n">
        <v>4</v>
      </c>
      <c r="F45" s="242" t="n">
        <v>1.94418795183087E-006</v>
      </c>
      <c r="G45" s="242" t="n">
        <v>2</v>
      </c>
      <c r="H45" s="252" t="s">
        <v>395</v>
      </c>
      <c r="I45" s="242" t="n">
        <v>2.66469162281687E-011</v>
      </c>
      <c r="J45" s="242" t="n">
        <v>3</v>
      </c>
      <c r="K45" s="329" t="s">
        <v>395</v>
      </c>
      <c r="P45" s="330"/>
      <c r="Q45" s="330"/>
    </row>
    <row r="46" customFormat="false" ht="12.75" hidden="false" customHeight="false" outlineLevel="0" collapsed="false">
      <c r="A46" s="325" t="n">
        <f aca="false">ROW()-ROW($A$25)</f>
        <v>21</v>
      </c>
      <c r="B46" s="205" t="str">
        <f aca="false">D46&amp;"x"&amp;E46&amp;" "&amp;C46</f>
        <v>6x5 Aeronaut E-Prop</v>
      </c>
      <c r="C46" s="254" t="s">
        <v>405</v>
      </c>
      <c r="D46" s="328" t="n">
        <v>6</v>
      </c>
      <c r="E46" s="328" t="n">
        <v>5</v>
      </c>
      <c r="F46" s="328" t="n">
        <v>8.53810761503341E-007</v>
      </c>
      <c r="G46" s="328" t="n">
        <v>2.09175700028346</v>
      </c>
      <c r="H46" s="254" t="s">
        <v>399</v>
      </c>
      <c r="I46" s="328" t="n">
        <v>3.32122593261672E-011</v>
      </c>
      <c r="J46" s="328" t="n">
        <v>3</v>
      </c>
      <c r="K46" s="254" t="s">
        <v>406</v>
      </c>
      <c r="P46" s="330"/>
      <c r="Q46" s="330"/>
    </row>
    <row r="47" customFormat="false" ht="12.75" hidden="false" customHeight="false" outlineLevel="0" collapsed="false">
      <c r="A47" s="325" t="n">
        <f aca="false">ROW()-ROW($A$25)</f>
        <v>22</v>
      </c>
      <c r="B47" s="205" t="str">
        <f aca="false">D47&amp;"x"&amp;E47&amp;" "&amp;C47</f>
        <v>6x5 GWS RS</v>
      </c>
      <c r="C47" s="254" t="s">
        <v>407</v>
      </c>
      <c r="D47" s="328" t="n">
        <v>6</v>
      </c>
      <c r="E47" s="328" t="n">
        <v>5</v>
      </c>
      <c r="F47" s="328" t="n">
        <v>1.10403780623426E-006</v>
      </c>
      <c r="G47" s="328" t="n">
        <v>2.09485195029311</v>
      </c>
      <c r="H47" s="254" t="s">
        <v>403</v>
      </c>
      <c r="I47" s="335" t="n">
        <v>1.048926546574E-011</v>
      </c>
      <c r="J47" s="328" t="n">
        <v>3.14924757571824</v>
      </c>
      <c r="K47" s="254" t="s">
        <v>401</v>
      </c>
      <c r="Q47" s="330"/>
    </row>
    <row r="48" customFormat="false" ht="12.75" hidden="false" customHeight="false" outlineLevel="0" collapsed="false">
      <c r="A48" s="325" t="n">
        <f aca="false">ROW()-ROW($A$25)</f>
        <v>23</v>
      </c>
      <c r="B48" s="205" t="str">
        <f aca="false">D48&amp;"x"&amp;E48&amp;" "&amp;C48</f>
        <v>6x5.5 APC E</v>
      </c>
      <c r="C48" s="254" t="s">
        <v>392</v>
      </c>
      <c r="D48" s="328" t="n">
        <v>6</v>
      </c>
      <c r="E48" s="328" t="n">
        <v>5.5</v>
      </c>
      <c r="F48" s="332" t="n">
        <v>6.6341508127895E-007</v>
      </c>
      <c r="G48" s="328" t="n">
        <v>2.12493052626999</v>
      </c>
      <c r="H48" s="254" t="s">
        <v>399</v>
      </c>
      <c r="I48" s="265" t="n">
        <v>2.76048E-011</v>
      </c>
      <c r="J48" s="265" t="n">
        <v>3.03</v>
      </c>
      <c r="K48" s="254" t="s">
        <v>393</v>
      </c>
      <c r="P48" s="330"/>
      <c r="Q48" s="330"/>
    </row>
    <row r="49" customFormat="false" ht="12.75" hidden="false" customHeight="false" outlineLevel="0" collapsed="false">
      <c r="A49" s="325" t="n">
        <f aca="false">ROW()-ROW($A$25)</f>
        <v>24</v>
      </c>
      <c r="B49" s="205" t="str">
        <f aca="false">D49&amp;"x"&amp;E49&amp;" "&amp;C49</f>
        <v>6x5.5 Graupner Speed</v>
      </c>
      <c r="C49" s="286" t="s">
        <v>402</v>
      </c>
      <c r="D49" s="265" t="n">
        <v>6</v>
      </c>
      <c r="E49" s="265" t="n">
        <v>5.5</v>
      </c>
      <c r="F49" s="265" t="n">
        <v>1.78548E-006</v>
      </c>
      <c r="G49" s="265" t="n">
        <v>2.02</v>
      </c>
      <c r="H49" s="254" t="s">
        <v>393</v>
      </c>
      <c r="I49" s="265" t="n">
        <v>7.80589E-012</v>
      </c>
      <c r="J49" s="265" t="n">
        <v>3.15</v>
      </c>
      <c r="K49" s="254" t="s">
        <v>393</v>
      </c>
      <c r="P49" s="336"/>
      <c r="Q49" s="336"/>
      <c r="R49" s="336"/>
      <c r="T49" s="337"/>
      <c r="Z49" s="338"/>
      <c r="AA49" s="339"/>
    </row>
    <row r="50" customFormat="false" ht="12.75" hidden="false" customHeight="false" outlineLevel="0" collapsed="false">
      <c r="A50" s="325" t="n">
        <f aca="false">ROW()-ROW($A$25)</f>
        <v>25</v>
      </c>
      <c r="B50" s="205" t="str">
        <f aca="false">D50&amp;"x"&amp;E50&amp;" "&amp;C50</f>
        <v>6x6 Graupner Speed</v>
      </c>
      <c r="C50" s="286" t="s">
        <v>402</v>
      </c>
      <c r="D50" s="265" t="n">
        <v>6</v>
      </c>
      <c r="E50" s="265" t="n">
        <v>6</v>
      </c>
      <c r="F50" s="265" t="n">
        <v>7.01603E-007</v>
      </c>
      <c r="G50" s="265" t="n">
        <v>2.11</v>
      </c>
      <c r="H50" s="254" t="s">
        <v>393</v>
      </c>
      <c r="I50" s="265" t="n">
        <v>8.87033E-012</v>
      </c>
      <c r="J50" s="265" t="n">
        <v>3.15</v>
      </c>
      <c r="K50" s="254" t="s">
        <v>393</v>
      </c>
    </row>
    <row r="51" customFormat="false" ht="12.75" hidden="false" customHeight="false" outlineLevel="0" collapsed="false">
      <c r="A51" s="325" t="n">
        <f aca="false">ROW()-ROW($A$25)</f>
        <v>26</v>
      </c>
      <c r="B51" s="205" t="str">
        <f aca="false">D51&amp;"x"&amp;E51&amp;" "&amp;C51</f>
        <v>6.5x4 Aeronaut E-Prop</v>
      </c>
      <c r="C51" s="254" t="s">
        <v>405</v>
      </c>
      <c r="D51" s="328" t="n">
        <v>6.5</v>
      </c>
      <c r="E51" s="328" t="n">
        <v>4</v>
      </c>
      <c r="F51" s="328" t="n">
        <v>1.41002252921993E-006</v>
      </c>
      <c r="G51" s="328" t="n">
        <v>2.06471834167204</v>
      </c>
      <c r="H51" s="254" t="s">
        <v>399</v>
      </c>
      <c r="I51" s="328" t="n">
        <v>3.12253668545324E-011</v>
      </c>
      <c r="J51" s="328" t="n">
        <v>3</v>
      </c>
      <c r="K51" s="254" t="s">
        <v>406</v>
      </c>
    </row>
    <row r="52" customFormat="false" ht="12.75" hidden="false" customHeight="false" outlineLevel="0" collapsed="false">
      <c r="A52" s="325" t="n">
        <f aca="false">ROW()-ROW($A$25)</f>
        <v>27</v>
      </c>
      <c r="B52" s="205" t="str">
        <f aca="false">D52&amp;"x"&amp;E52&amp;" "&amp;C52</f>
        <v>6.5x6.5 Graupner Speed</v>
      </c>
      <c r="C52" s="286" t="s">
        <v>402</v>
      </c>
      <c r="D52" s="265" t="n">
        <v>6.5</v>
      </c>
      <c r="E52" s="265" t="n">
        <v>6.5</v>
      </c>
      <c r="F52" s="265" t="n">
        <v>2.45446E-006</v>
      </c>
      <c r="G52" s="265" t="n">
        <v>2.01</v>
      </c>
      <c r="H52" s="254" t="s">
        <v>393</v>
      </c>
      <c r="I52" s="265" t="n">
        <v>1.27733E-011</v>
      </c>
      <c r="J52" s="265" t="n">
        <v>3.15</v>
      </c>
      <c r="K52" s="254" t="s">
        <v>393</v>
      </c>
    </row>
    <row r="53" customFormat="false" ht="12.75" hidden="false" customHeight="false" outlineLevel="0" collapsed="false">
      <c r="A53" s="325" t="n">
        <f aca="false">ROW()-ROW($A$25)</f>
        <v>28</v>
      </c>
      <c r="B53" s="205" t="str">
        <f aca="false">D53&amp;"x"&amp;E53&amp;" "&amp;C53</f>
        <v>7x3.5 GWS HD</v>
      </c>
      <c r="C53" s="254" t="s">
        <v>396</v>
      </c>
      <c r="D53" s="328" t="n">
        <v>7</v>
      </c>
      <c r="E53" s="328" t="n">
        <v>3.5</v>
      </c>
      <c r="F53" s="328" t="n">
        <v>2.27040974158592E-007</v>
      </c>
      <c r="G53" s="328" t="n">
        <v>2.24005061955323</v>
      </c>
      <c r="H53" s="254" t="s">
        <v>403</v>
      </c>
      <c r="I53" s="335" t="n">
        <v>2.82137099074012E-011</v>
      </c>
      <c r="J53" s="328" t="n">
        <v>2.98107304511681</v>
      </c>
      <c r="K53" s="254" t="s">
        <v>401</v>
      </c>
    </row>
    <row r="54" customFormat="false" ht="12.75" hidden="false" customHeight="false" outlineLevel="0" collapsed="false">
      <c r="A54" s="325" t="n">
        <f aca="false">ROW()-ROW($A$25)</f>
        <v>29</v>
      </c>
      <c r="B54" s="205" t="str">
        <f aca="false">D54&amp;"x"&amp;E54&amp;" "&amp;C54</f>
        <v>7x4 APC SF</v>
      </c>
      <c r="C54" s="254" t="s">
        <v>408</v>
      </c>
      <c r="D54" s="328" t="n">
        <v>7</v>
      </c>
      <c r="E54" s="328" t="n">
        <v>4</v>
      </c>
      <c r="F54" s="328" t="n">
        <v>6.91565912745391E-007</v>
      </c>
      <c r="G54" s="328" t="n">
        <v>2.18723591262596</v>
      </c>
      <c r="H54" s="254" t="s">
        <v>395</v>
      </c>
      <c r="I54" s="335" t="n">
        <v>1.94247778165364E-011</v>
      </c>
      <c r="J54" s="328" t="n">
        <v>3.10420057912977</v>
      </c>
      <c r="K54" s="254" t="s">
        <v>401</v>
      </c>
    </row>
    <row r="55" customFormat="false" ht="12.75" hidden="false" customHeight="false" outlineLevel="0" collapsed="false">
      <c r="A55" s="325" t="n">
        <f aca="false">ROW()-ROW($A$25)</f>
        <v>30</v>
      </c>
      <c r="B55" s="205" t="str">
        <f aca="false">D55&amp;"x"&amp;E55&amp;" "&amp;C55</f>
        <v>7x5 APC E</v>
      </c>
      <c r="C55" s="254" t="s">
        <v>392</v>
      </c>
      <c r="D55" s="328" t="n">
        <v>7</v>
      </c>
      <c r="E55" s="328" t="n">
        <v>5</v>
      </c>
      <c r="F55" s="335" t="n">
        <v>3.86428383277084E-006</v>
      </c>
      <c r="G55" s="328" t="n">
        <v>2.0115728066385</v>
      </c>
      <c r="H55" s="254" t="s">
        <v>399</v>
      </c>
      <c r="I55" s="279" t="n">
        <v>1.05499230123402E-011</v>
      </c>
      <c r="J55" s="279" t="n">
        <v>3.2</v>
      </c>
      <c r="K55" s="254" t="s">
        <v>393</v>
      </c>
    </row>
    <row r="56" customFormat="false" ht="12.75" hidden="false" customHeight="false" outlineLevel="0" collapsed="false">
      <c r="A56" s="325" t="n">
        <f aca="false">ROW()-ROW($A$25)</f>
        <v>31</v>
      </c>
      <c r="B56" s="205" t="str">
        <f aca="false">D56&amp;"x"&amp;E56&amp;" "&amp;C56</f>
        <v>7x5 APC SF</v>
      </c>
      <c r="C56" s="254" t="s">
        <v>408</v>
      </c>
      <c r="D56" s="328" t="n">
        <v>7</v>
      </c>
      <c r="E56" s="328" t="n">
        <v>5</v>
      </c>
      <c r="F56" s="328" t="n">
        <v>1.47416269266791E-006</v>
      </c>
      <c r="G56" s="328" t="n">
        <v>2.11361655576479</v>
      </c>
      <c r="H56" s="254" t="s">
        <v>403</v>
      </c>
      <c r="I56" s="332" t="n">
        <v>3.73272406186941E-012</v>
      </c>
      <c r="J56" s="328" t="n">
        <v>3.30756238773404</v>
      </c>
      <c r="K56" s="254" t="s">
        <v>409</v>
      </c>
    </row>
    <row r="57" customFormat="false" ht="12.75" hidden="false" customHeight="false" outlineLevel="0" collapsed="false">
      <c r="A57" s="325" t="n">
        <f aca="false">ROW()-ROW($A$25)</f>
        <v>32</v>
      </c>
      <c r="B57" s="205" t="str">
        <f aca="false">D57&amp;"x"&amp;E57&amp;" "&amp;C57</f>
        <v>7x6 AeroCarbon</v>
      </c>
      <c r="C57" s="254" t="s">
        <v>410</v>
      </c>
      <c r="D57" s="328" t="n">
        <v>7</v>
      </c>
      <c r="E57" s="328" t="n">
        <v>6</v>
      </c>
      <c r="F57" s="340" t="n">
        <v>3.59989069391587E-006</v>
      </c>
      <c r="G57" s="242" t="n">
        <v>2</v>
      </c>
      <c r="H57" s="254" t="s">
        <v>395</v>
      </c>
      <c r="I57" s="335" t="n">
        <v>2.65455163655551E-011</v>
      </c>
      <c r="J57" s="328" t="n">
        <v>3.08</v>
      </c>
      <c r="K57" s="254" t="s">
        <v>411</v>
      </c>
      <c r="P57" s="336"/>
      <c r="Q57" s="336"/>
      <c r="R57" s="336"/>
      <c r="T57" s="337"/>
      <c r="Z57" s="338"/>
      <c r="AA57" s="339"/>
    </row>
    <row r="58" customFormat="false" ht="12.75" hidden="false" customHeight="false" outlineLevel="0" collapsed="false">
      <c r="A58" s="325" t="n">
        <f aca="false">ROW()-ROW($A$25)</f>
        <v>33</v>
      </c>
      <c r="B58" s="205" t="str">
        <f aca="false">D58&amp;"x"&amp;E58&amp;" "&amp;C58</f>
        <v>7x6 APC SF</v>
      </c>
      <c r="C58" s="254" t="s">
        <v>408</v>
      </c>
      <c r="D58" s="328" t="n">
        <v>7</v>
      </c>
      <c r="E58" s="328" t="n">
        <v>6</v>
      </c>
      <c r="F58" s="328" t="n">
        <v>2.01835090111131E-006</v>
      </c>
      <c r="G58" s="328" t="n">
        <v>2.08729584557235</v>
      </c>
      <c r="H58" s="254" t="s">
        <v>395</v>
      </c>
      <c r="I58" s="335" t="n">
        <v>2.33217934649305E-011</v>
      </c>
      <c r="J58" s="328" t="n">
        <v>3.15283333756237</v>
      </c>
      <c r="K58" s="254" t="s">
        <v>401</v>
      </c>
      <c r="Q58" s="330"/>
    </row>
    <row r="59" customFormat="false" ht="12.75" hidden="false" customHeight="false" outlineLevel="0" collapsed="false">
      <c r="A59" s="325" t="n">
        <f aca="false">ROW()-ROW($A$25)</f>
        <v>34</v>
      </c>
      <c r="B59" s="205" t="str">
        <f aca="false">D59&amp;"x"&amp;E59&amp;" "&amp;C59</f>
        <v>7x6 GWS RS</v>
      </c>
      <c r="C59" s="254" t="s">
        <v>407</v>
      </c>
      <c r="D59" s="328" t="n">
        <v>7</v>
      </c>
      <c r="E59" s="328" t="n">
        <v>6</v>
      </c>
      <c r="F59" s="328" t="n">
        <v>3.97585958867072E-006</v>
      </c>
      <c r="G59" s="328" t="n">
        <v>2.03071624628748</v>
      </c>
      <c r="H59" s="254" t="s">
        <v>395</v>
      </c>
      <c r="I59" s="328" t="n">
        <v>7.52E-011</v>
      </c>
      <c r="J59" s="328" t="n">
        <v>3.02</v>
      </c>
      <c r="K59" s="254" t="s">
        <v>397</v>
      </c>
    </row>
    <row r="60" customFormat="false" ht="12.75" hidden="false" customHeight="false" outlineLevel="0" collapsed="false">
      <c r="A60" s="325" t="n">
        <f aca="false">ROW()-ROW($A$25)</f>
        <v>35</v>
      </c>
      <c r="B60" s="205" t="str">
        <f aca="false">D60&amp;"x"&amp;E60&amp;" "&amp;C60</f>
        <v>7x7 Aeronaut E-Prop</v>
      </c>
      <c r="C60" s="254" t="s">
        <v>405</v>
      </c>
      <c r="D60" s="328" t="n">
        <v>7</v>
      </c>
      <c r="E60" s="328" t="n">
        <v>7</v>
      </c>
      <c r="F60" s="328" t="n">
        <v>1.46521300813632E-006</v>
      </c>
      <c r="G60" s="328" t="n">
        <v>2.09786037136313</v>
      </c>
      <c r="H60" s="254" t="s">
        <v>399</v>
      </c>
      <c r="I60" s="328" t="n">
        <v>8.51613664183823E-011</v>
      </c>
      <c r="J60" s="328" t="n">
        <v>3</v>
      </c>
      <c r="K60" s="254" t="s">
        <v>406</v>
      </c>
      <c r="N60" s="330"/>
      <c r="Q60" s="330"/>
    </row>
    <row r="61" customFormat="false" ht="12.75" hidden="false" customHeight="false" outlineLevel="0" collapsed="false">
      <c r="A61" s="325" t="n">
        <f aca="false">ROW()-ROW($A$25)</f>
        <v>36</v>
      </c>
      <c r="B61" s="205" t="str">
        <f aca="false">D61&amp;"x"&amp;E61&amp;" "&amp;C61</f>
        <v>8x3.8 APC SF</v>
      </c>
      <c r="C61" s="254" t="s">
        <v>408</v>
      </c>
      <c r="D61" s="279" t="n">
        <v>8</v>
      </c>
      <c r="E61" s="279" t="n">
        <v>3.8</v>
      </c>
      <c r="F61" s="279" t="n">
        <v>7.45593976996991E-007</v>
      </c>
      <c r="G61" s="279" t="n">
        <v>2.24530298853417</v>
      </c>
      <c r="H61" s="254" t="s">
        <v>403</v>
      </c>
      <c r="I61" s="331" t="n">
        <v>1.75490873470873E-011</v>
      </c>
      <c r="J61" s="279" t="n">
        <v>3.18547848266589</v>
      </c>
      <c r="K61" s="254" t="s">
        <v>401</v>
      </c>
    </row>
    <row r="62" customFormat="false" ht="12.75" hidden="false" customHeight="false" outlineLevel="0" collapsed="false">
      <c r="A62" s="325" t="n">
        <f aca="false">ROW()-ROW($A$25)</f>
        <v>37</v>
      </c>
      <c r="B62" s="205" t="str">
        <f aca="false">D62&amp;"x"&amp;E62&amp;" "&amp;C62</f>
        <v>8x4 APC E</v>
      </c>
      <c r="C62" s="254" t="s">
        <v>392</v>
      </c>
      <c r="D62" s="328" t="n">
        <v>8</v>
      </c>
      <c r="E62" s="328" t="n">
        <v>4</v>
      </c>
      <c r="F62" s="328" t="n">
        <v>1.98452252361522E-006</v>
      </c>
      <c r="G62" s="328" t="n">
        <v>2.12548452127549</v>
      </c>
      <c r="H62" s="254" t="s">
        <v>412</v>
      </c>
      <c r="I62" s="279" t="n">
        <v>1.50713185890575E-011</v>
      </c>
      <c r="J62" s="279" t="n">
        <v>3.2</v>
      </c>
      <c r="K62" s="254" t="s">
        <v>393</v>
      </c>
      <c r="N62" s="330"/>
      <c r="O62" s="336"/>
      <c r="P62" s="330"/>
      <c r="Q62" s="330"/>
    </row>
    <row r="63" customFormat="false" ht="12.75" hidden="false" customHeight="false" outlineLevel="0" collapsed="false">
      <c r="A63" s="325" t="n">
        <f aca="false">ROW()-ROW($A$25)</f>
        <v>38</v>
      </c>
      <c r="B63" s="205" t="str">
        <f aca="false">D63&amp;"x"&amp;E63&amp;" "&amp;C63</f>
        <v>8x4 GWS HD</v>
      </c>
      <c r="C63" s="291" t="s">
        <v>396</v>
      </c>
      <c r="D63" s="242" t="n">
        <v>8</v>
      </c>
      <c r="E63" s="242" t="n">
        <v>4</v>
      </c>
      <c r="F63" s="341" t="n">
        <v>3.18064656919449E-006</v>
      </c>
      <c r="G63" s="341" t="n">
        <v>2.05628743651366</v>
      </c>
      <c r="H63" s="254" t="s">
        <v>399</v>
      </c>
      <c r="I63" s="331" t="n">
        <v>4.14114606594348E-011</v>
      </c>
      <c r="J63" s="265" t="n">
        <v>3.05212165499396</v>
      </c>
      <c r="K63" s="342" t="s">
        <v>401</v>
      </c>
      <c r="N63" s="330"/>
      <c r="O63" s="336"/>
      <c r="P63" s="330"/>
      <c r="Q63" s="330"/>
    </row>
    <row r="64" customFormat="false" ht="12.75" hidden="false" customHeight="false" outlineLevel="0" collapsed="false">
      <c r="A64" s="325" t="n">
        <f aca="false">ROW()-ROW($A$25)</f>
        <v>39</v>
      </c>
      <c r="B64" s="205" t="str">
        <f aca="false">D64&amp;"x"&amp;E64&amp;" "&amp;C64</f>
        <v>8x4.3 GWS RS</v>
      </c>
      <c r="C64" s="254" t="s">
        <v>407</v>
      </c>
      <c r="D64" s="328" t="n">
        <v>8</v>
      </c>
      <c r="E64" s="328" t="n">
        <v>4.3</v>
      </c>
      <c r="F64" s="328" t="n">
        <v>5.78756881968054E-006</v>
      </c>
      <c r="G64" s="328" t="n">
        <v>2.01528597561701</v>
      </c>
      <c r="H64" s="254" t="s">
        <v>403</v>
      </c>
      <c r="I64" s="335" t="n">
        <v>1.54032333810532E-010</v>
      </c>
      <c r="J64" s="328" t="n">
        <v>2.93438458350481</v>
      </c>
      <c r="K64" s="254" t="s">
        <v>401</v>
      </c>
    </row>
    <row r="65" customFormat="false" ht="12.75" hidden="false" customHeight="false" outlineLevel="0" collapsed="false">
      <c r="A65" s="325" t="n">
        <f aca="false">ROW()-ROW($A$25)</f>
        <v>40</v>
      </c>
      <c r="B65" s="205" t="str">
        <f aca="false">D65&amp;"x"&amp;E65&amp;" "&amp;C65</f>
        <v>8x5 AeroCAMCarbon</v>
      </c>
      <c r="C65" s="254" t="s">
        <v>413</v>
      </c>
      <c r="D65" s="328" t="n">
        <v>8</v>
      </c>
      <c r="E65" s="328" t="n">
        <v>5</v>
      </c>
      <c r="F65" s="328" t="n">
        <v>6.14580363666267E-006</v>
      </c>
      <c r="G65" s="328" t="n">
        <v>2</v>
      </c>
      <c r="H65" s="254" t="s">
        <v>414</v>
      </c>
      <c r="I65" s="335" t="n">
        <v>4.57097550496354E-011</v>
      </c>
      <c r="J65" s="328" t="n">
        <v>3.08</v>
      </c>
      <c r="K65" s="254" t="s">
        <v>393</v>
      </c>
      <c r="N65" s="330"/>
      <c r="O65" s="336"/>
      <c r="P65" s="330"/>
      <c r="Q65" s="330"/>
    </row>
    <row r="66" customFormat="false" ht="12.75" hidden="false" customHeight="false" outlineLevel="0" collapsed="false">
      <c r="A66" s="325" t="n">
        <f aca="false">ROW()-ROW($A$25)</f>
        <v>41</v>
      </c>
      <c r="B66" s="205" t="str">
        <f aca="false">D66&amp;"x"&amp;E66&amp;" "&amp;C66</f>
        <v>8x5 AeroCarbon</v>
      </c>
      <c r="C66" s="254" t="s">
        <v>410</v>
      </c>
      <c r="D66" s="328" t="n">
        <v>8</v>
      </c>
      <c r="E66" s="328" t="n">
        <v>5</v>
      </c>
      <c r="F66" s="335" t="n">
        <v>4.97517437253645E-006</v>
      </c>
      <c r="G66" s="328" t="n">
        <v>2</v>
      </c>
      <c r="H66" s="254" t="s">
        <v>395</v>
      </c>
      <c r="I66" s="335" t="n">
        <v>4.7861514798984E-011</v>
      </c>
      <c r="J66" s="328" t="n">
        <v>3.08</v>
      </c>
      <c r="K66" s="254" t="s">
        <v>411</v>
      </c>
      <c r="N66" s="330"/>
      <c r="O66" s="336"/>
      <c r="P66" s="330"/>
      <c r="Q66" s="330"/>
    </row>
    <row r="67" customFormat="false" ht="12.75" hidden="false" customHeight="false" outlineLevel="0" collapsed="false">
      <c r="A67" s="325" t="n">
        <f aca="false">ROW()-ROW($A$25)</f>
        <v>42</v>
      </c>
      <c r="B67" s="205" t="str">
        <f aca="false">D67&amp;"x"&amp;E67&amp;" "&amp;C67</f>
        <v>8x6 APC E</v>
      </c>
      <c r="C67" s="254" t="s">
        <v>392</v>
      </c>
      <c r="D67" s="328" t="n">
        <v>8</v>
      </c>
      <c r="E67" s="328" t="n">
        <v>6</v>
      </c>
      <c r="F67" s="328" t="n">
        <v>1.65271058441027E-006</v>
      </c>
      <c r="G67" s="328" t="n">
        <v>2.16950318566746</v>
      </c>
      <c r="H67" s="254" t="s">
        <v>412</v>
      </c>
      <c r="I67" s="279" t="n">
        <v>2.66259961740015E-011</v>
      </c>
      <c r="J67" s="279" t="n">
        <v>3.2</v>
      </c>
      <c r="K67" s="254" t="s">
        <v>393</v>
      </c>
      <c r="N67" s="330"/>
      <c r="O67" s="336"/>
    </row>
    <row r="68" customFormat="false" ht="12.75" hidden="false" customHeight="false" outlineLevel="0" collapsed="false">
      <c r="A68" s="325" t="n">
        <f aca="false">ROW()-ROW($A$25)</f>
        <v>43</v>
      </c>
      <c r="B68" s="205" t="str">
        <f aca="false">D68&amp;"x"&amp;E68&amp;" "&amp;C68</f>
        <v>8x6 APC SF</v>
      </c>
      <c r="C68" s="254" t="s">
        <v>408</v>
      </c>
      <c r="D68" s="328" t="n">
        <v>8</v>
      </c>
      <c r="E68" s="328" t="n">
        <v>6</v>
      </c>
      <c r="F68" s="328" t="n">
        <v>3.86900210285251E-006</v>
      </c>
      <c r="G68" s="328" t="n">
        <v>2.09857382880461</v>
      </c>
      <c r="H68" s="254" t="s">
        <v>403</v>
      </c>
      <c r="I68" s="328" t="n">
        <v>1.3E-011</v>
      </c>
      <c r="J68" s="328" t="n">
        <v>3.29</v>
      </c>
      <c r="K68" s="254" t="s">
        <v>415</v>
      </c>
      <c r="N68" s="330"/>
      <c r="O68" s="336"/>
    </row>
    <row r="69" customFormat="false" ht="12.75" hidden="false" customHeight="false" outlineLevel="0" collapsed="false">
      <c r="A69" s="325" t="n">
        <f aca="false">ROW()-ROW($A$25)</f>
        <v>44</v>
      </c>
      <c r="B69" s="205" t="str">
        <f aca="false">D69&amp;"x"&amp;E69&amp;" "&amp;C69</f>
        <v>8x6 Graupner Slim</v>
      </c>
      <c r="C69" s="286" t="s">
        <v>416</v>
      </c>
      <c r="D69" s="265" t="n">
        <v>8</v>
      </c>
      <c r="E69" s="265" t="n">
        <v>6</v>
      </c>
      <c r="F69" s="265" t="n">
        <v>8.64208E-006</v>
      </c>
      <c r="G69" s="265" t="n">
        <v>1.9794</v>
      </c>
      <c r="H69" s="254" t="s">
        <v>393</v>
      </c>
      <c r="I69" s="265" t="n">
        <v>6.69886E-010</v>
      </c>
      <c r="J69" s="265" t="n">
        <v>2.8319</v>
      </c>
      <c r="K69" s="254" t="s">
        <v>393</v>
      </c>
      <c r="N69" s="330"/>
      <c r="O69" s="336"/>
      <c r="Q69" s="330"/>
    </row>
    <row r="70" customFormat="false" ht="12.75" hidden="false" customHeight="false" outlineLevel="0" collapsed="false">
      <c r="A70" s="325" t="n">
        <f aca="false">ROW()-ROW($A$25)</f>
        <v>45</v>
      </c>
      <c r="B70" s="205" t="str">
        <f aca="false">D70&amp;"x"&amp;E70&amp;" "&amp;C70</f>
        <v>8x6 GWS RS</v>
      </c>
      <c r="C70" s="254" t="s">
        <v>407</v>
      </c>
      <c r="D70" s="328" t="n">
        <v>8</v>
      </c>
      <c r="E70" s="328" t="n">
        <v>6</v>
      </c>
      <c r="F70" s="328" t="n">
        <v>3.66024164191722E-006</v>
      </c>
      <c r="G70" s="328" t="n">
        <v>2.09068787001371</v>
      </c>
      <c r="H70" s="254" t="s">
        <v>403</v>
      </c>
      <c r="I70" s="335" t="n">
        <v>1.24624238299945E-010</v>
      </c>
      <c r="J70" s="328" t="n">
        <v>3.02891691046318</v>
      </c>
      <c r="K70" s="254" t="s">
        <v>401</v>
      </c>
      <c r="N70" s="330"/>
      <c r="Q70" s="330"/>
    </row>
    <row r="71" customFormat="false" ht="12.75" hidden="false" customHeight="false" outlineLevel="0" collapsed="false">
      <c r="A71" s="325" t="n">
        <f aca="false">ROW()-ROW($A$25)</f>
        <v>46</v>
      </c>
      <c r="B71" s="205" t="str">
        <f aca="false">D71&amp;"x"&amp;E71&amp;" "&amp;C71</f>
        <v>8x8 APC E</v>
      </c>
      <c r="C71" s="254" t="s">
        <v>392</v>
      </c>
      <c r="D71" s="328" t="n">
        <v>8</v>
      </c>
      <c r="E71" s="328" t="n">
        <v>8</v>
      </c>
      <c r="F71" s="328" t="n">
        <v>2.47538958387749E-006</v>
      </c>
      <c r="G71" s="328" t="n">
        <v>2.13750958193051</v>
      </c>
      <c r="H71" s="254" t="s">
        <v>412</v>
      </c>
      <c r="I71" s="279" t="n">
        <v>3.71759191863418E-011</v>
      </c>
      <c r="J71" s="279" t="n">
        <v>3.2</v>
      </c>
      <c r="K71" s="254" t="s">
        <v>393</v>
      </c>
      <c r="N71" s="330"/>
      <c r="P71" s="330"/>
      <c r="Q71" s="330"/>
    </row>
    <row r="72" customFormat="false" ht="12.75" hidden="false" customHeight="false" outlineLevel="0" collapsed="false">
      <c r="A72" s="325" t="n">
        <f aca="false">ROW()-ROW($A$25)</f>
        <v>47</v>
      </c>
      <c r="B72" s="205" t="str">
        <f aca="false">D72&amp;"x"&amp;E72&amp;" "&amp;C72</f>
        <v>8.5x5 Aeronaut E-Prop</v>
      </c>
      <c r="C72" s="254" t="s">
        <v>405</v>
      </c>
      <c r="D72" s="328" t="n">
        <v>8.5</v>
      </c>
      <c r="E72" s="328" t="n">
        <v>5</v>
      </c>
      <c r="F72" s="328"/>
      <c r="G72" s="328"/>
      <c r="H72" s="254"/>
      <c r="I72" s="328" t="n">
        <v>8.54039912482636E-011</v>
      </c>
      <c r="J72" s="328" t="n">
        <v>3</v>
      </c>
      <c r="K72" s="254" t="s">
        <v>406</v>
      </c>
      <c r="P72" s="330"/>
      <c r="Q72" s="330"/>
    </row>
    <row r="73" customFormat="false" ht="12.75" hidden="false" customHeight="false" outlineLevel="0" collapsed="false">
      <c r="A73" s="325" t="n">
        <f aca="false">ROW()-ROW($A$25)</f>
        <v>48</v>
      </c>
      <c r="B73" s="205" t="str">
        <f aca="false">D73&amp;"x"&amp;E73&amp;" "&amp;C73</f>
        <v>8.5x6 Aeronaut E-Prop</v>
      </c>
      <c r="C73" s="254" t="s">
        <v>405</v>
      </c>
      <c r="D73" s="328" t="n">
        <v>8.5</v>
      </c>
      <c r="E73" s="328" t="n">
        <v>6</v>
      </c>
      <c r="F73" s="328"/>
      <c r="G73" s="328"/>
      <c r="H73" s="254"/>
      <c r="I73" s="328" t="n">
        <v>1.20397214490046E-010</v>
      </c>
      <c r="J73" s="328" t="n">
        <v>3</v>
      </c>
      <c r="K73" s="254" t="s">
        <v>406</v>
      </c>
      <c r="N73" s="330"/>
      <c r="P73" s="330"/>
      <c r="Q73" s="330"/>
    </row>
    <row r="74" customFormat="false" ht="12.75" hidden="false" customHeight="false" outlineLevel="0" collapsed="false">
      <c r="A74" s="325" t="n">
        <f aca="false">ROW()-ROW($A$25)</f>
        <v>49</v>
      </c>
      <c r="B74" s="205" t="str">
        <f aca="false">D74&amp;"x"&amp;E74&amp;" "&amp;C74</f>
        <v>8.5x7 Aeronaut E-Prop</v>
      </c>
      <c r="C74" s="254" t="s">
        <v>405</v>
      </c>
      <c r="D74" s="328" t="n">
        <v>8.5</v>
      </c>
      <c r="E74" s="328" t="n">
        <v>7</v>
      </c>
      <c r="F74" s="343"/>
      <c r="G74" s="343"/>
      <c r="H74" s="344"/>
      <c r="I74" s="328" t="n">
        <v>1.65740968826403E-010</v>
      </c>
      <c r="J74" s="328" t="n">
        <v>3</v>
      </c>
      <c r="K74" s="254" t="s">
        <v>406</v>
      </c>
    </row>
    <row r="75" customFormat="false" ht="12.75" hidden="false" customHeight="false" outlineLevel="0" collapsed="false">
      <c r="A75" s="325" t="n">
        <f aca="false">ROW()-ROW($A$25)</f>
        <v>50</v>
      </c>
      <c r="B75" s="205" t="str">
        <f aca="false">D75&amp;"x"&amp;E75&amp;" "&amp;C75</f>
        <v>9x3.8 APC SF</v>
      </c>
      <c r="C75" s="254" t="s">
        <v>408</v>
      </c>
      <c r="D75" s="328" t="n">
        <v>9</v>
      </c>
      <c r="E75" s="345" t="n">
        <v>3.8</v>
      </c>
      <c r="F75" s="328" t="n">
        <v>1.06575842460375E-006</v>
      </c>
      <c r="G75" s="328" t="n">
        <v>2.25067503710031</v>
      </c>
      <c r="H75" s="254" t="s">
        <v>403</v>
      </c>
      <c r="I75" s="346" t="n">
        <v>2.09189988131939E-011</v>
      </c>
      <c r="J75" s="328" t="n">
        <v>3.22366630022515</v>
      </c>
      <c r="K75" s="254" t="s">
        <v>401</v>
      </c>
    </row>
    <row r="76" customFormat="false" ht="12.75" hidden="false" customHeight="false" outlineLevel="0" collapsed="false">
      <c r="A76" s="325" t="n">
        <f aca="false">ROW()-ROW($A$25)</f>
        <v>51</v>
      </c>
      <c r="B76" s="205" t="str">
        <f aca="false">D76&amp;"x"&amp;E76&amp;" "&amp;C76</f>
        <v>9x4.5 APC E</v>
      </c>
      <c r="C76" s="254" t="s">
        <v>392</v>
      </c>
      <c r="D76" s="279" t="n">
        <v>9</v>
      </c>
      <c r="E76" s="347" t="n">
        <v>4.5</v>
      </c>
      <c r="F76" s="328" t="n">
        <v>3.71176839311292E-006</v>
      </c>
      <c r="G76" s="328" t="n">
        <v>2.10789604747188</v>
      </c>
      <c r="H76" s="254" t="s">
        <v>412</v>
      </c>
      <c r="I76" s="348" t="n">
        <v>2.26069778835862E-011</v>
      </c>
      <c r="J76" s="279" t="n">
        <v>3.2</v>
      </c>
      <c r="K76" s="254" t="s">
        <v>393</v>
      </c>
    </row>
    <row r="77" customFormat="false" ht="12.75" hidden="false" customHeight="false" outlineLevel="0" collapsed="false">
      <c r="A77" s="325" t="n">
        <f aca="false">ROW()-ROW($A$25)</f>
        <v>52</v>
      </c>
      <c r="B77" s="205" t="str">
        <f aca="false">D77&amp;"x"&amp;E77&amp;" "&amp;C77</f>
        <v>9x4.7 APC SF</v>
      </c>
      <c r="C77" s="254" t="s">
        <v>408</v>
      </c>
      <c r="D77" s="328" t="n">
        <v>9</v>
      </c>
      <c r="E77" s="345" t="n">
        <v>4.7</v>
      </c>
      <c r="F77" s="328" t="n">
        <v>8.66916781736407E-006</v>
      </c>
      <c r="G77" s="328" t="n">
        <v>2.0088322033158</v>
      </c>
      <c r="H77" s="254" t="s">
        <v>403</v>
      </c>
      <c r="I77" s="349" t="n">
        <v>1.52108030083256E-010</v>
      </c>
      <c r="J77" s="328" t="n">
        <v>3.00781543333526</v>
      </c>
      <c r="K77" s="254" t="s">
        <v>401</v>
      </c>
    </row>
    <row r="78" customFormat="false" ht="12.75" hidden="false" customHeight="false" outlineLevel="0" collapsed="false">
      <c r="A78" s="325" t="n">
        <f aca="false">ROW()-ROW($A$25)</f>
        <v>53</v>
      </c>
      <c r="B78" s="205" t="str">
        <f aca="false">D78&amp;"x"&amp;E78&amp;" "&amp;C78</f>
        <v>9x4.7 GWS RS</v>
      </c>
      <c r="C78" s="254" t="s">
        <v>407</v>
      </c>
      <c r="D78" s="328" t="n">
        <v>9</v>
      </c>
      <c r="E78" s="345" t="n">
        <v>4.7</v>
      </c>
      <c r="F78" s="328" t="n">
        <v>6.62520271151032E-006</v>
      </c>
      <c r="G78" s="328" t="n">
        <v>2.05715040610738</v>
      </c>
      <c r="H78" s="254" t="s">
        <v>403</v>
      </c>
      <c r="I78" s="346" t="n">
        <v>3.29E-010</v>
      </c>
      <c r="J78" s="328" t="n">
        <v>2.92</v>
      </c>
      <c r="K78" s="254" t="s">
        <v>397</v>
      </c>
    </row>
    <row r="79" customFormat="false" ht="12.75" hidden="false" customHeight="false" outlineLevel="0" collapsed="false">
      <c r="A79" s="325" t="n">
        <f aca="false">ROW()-ROW($A$25)</f>
        <v>54</v>
      </c>
      <c r="B79" s="205" t="str">
        <f aca="false">D79&amp;"x"&amp;E79&amp;" "&amp;C79</f>
        <v>9x5 AeroCAMCarbon</v>
      </c>
      <c r="C79" s="254" t="s">
        <v>413</v>
      </c>
      <c r="D79" s="328" t="n">
        <v>9</v>
      </c>
      <c r="E79" s="345" t="n">
        <v>5</v>
      </c>
      <c r="F79" s="328" t="n">
        <v>9.1009575410126E-006</v>
      </c>
      <c r="G79" s="328" t="n">
        <v>2</v>
      </c>
      <c r="H79" s="254" t="s">
        <v>414</v>
      </c>
      <c r="I79" s="349" t="n">
        <v>7.09264726684473E-011</v>
      </c>
      <c r="J79" s="328" t="n">
        <v>3.08</v>
      </c>
      <c r="K79" s="254" t="s">
        <v>411</v>
      </c>
    </row>
    <row r="80" customFormat="false" ht="12.75" hidden="false" customHeight="false" outlineLevel="0" collapsed="false">
      <c r="A80" s="325" t="n">
        <f aca="false">ROW()-ROW($A$25)</f>
        <v>55</v>
      </c>
      <c r="B80" s="205" t="str">
        <f aca="false">D80&amp;"x"&amp;E80&amp;" "&amp;C80</f>
        <v>9x5 AeroCarbon</v>
      </c>
      <c r="C80" s="254" t="s">
        <v>410</v>
      </c>
      <c r="D80" s="328" t="n">
        <v>9</v>
      </c>
      <c r="E80" s="345" t="n">
        <v>5</v>
      </c>
      <c r="F80" s="335" t="n">
        <v>7.36744181891496E-006</v>
      </c>
      <c r="G80" s="328" t="n">
        <v>2</v>
      </c>
      <c r="H80" s="254" t="s">
        <v>395</v>
      </c>
      <c r="I80" s="349" t="n">
        <v>4.55159141723556E-011</v>
      </c>
      <c r="J80" s="328" t="n">
        <v>3.08</v>
      </c>
      <c r="K80" s="254" t="s">
        <v>411</v>
      </c>
    </row>
    <row r="81" customFormat="false" ht="12.75" hidden="false" customHeight="false" outlineLevel="0" collapsed="false">
      <c r="A81" s="325" t="n">
        <f aca="false">ROW()-ROW($A$25)</f>
        <v>56</v>
      </c>
      <c r="B81" s="205" t="str">
        <f aca="false">D81&amp;"x"&amp;E81&amp;" "&amp;C81</f>
        <v>9x6 APC E</v>
      </c>
      <c r="C81" s="254" t="s">
        <v>392</v>
      </c>
      <c r="D81" s="328" t="n">
        <v>9</v>
      </c>
      <c r="E81" s="345" t="n">
        <v>6</v>
      </c>
      <c r="F81" s="332" t="n">
        <v>9.07666689913738E-006</v>
      </c>
      <c r="G81" s="328" t="n">
        <v>2.02729736047138</v>
      </c>
      <c r="H81" s="254" t="s">
        <v>412</v>
      </c>
      <c r="I81" s="348" t="n">
        <v>3.24033349664736E-011</v>
      </c>
      <c r="J81" s="279" t="n">
        <v>3.2</v>
      </c>
      <c r="K81" s="254" t="s">
        <v>393</v>
      </c>
    </row>
    <row r="82" customFormat="false" ht="12.75" hidden="false" customHeight="false" outlineLevel="0" collapsed="false">
      <c r="A82" s="325" t="n">
        <f aca="false">ROW()-ROW($A$25)</f>
        <v>57</v>
      </c>
      <c r="B82" s="205" t="str">
        <f aca="false">D82&amp;"x"&amp;E82&amp;" "&amp;C82</f>
        <v>9x6 APC SF</v>
      </c>
      <c r="C82" s="254" t="s">
        <v>408</v>
      </c>
      <c r="D82" s="328" t="n">
        <v>9</v>
      </c>
      <c r="E82" s="345" t="n">
        <v>6</v>
      </c>
      <c r="F82" s="328" t="n">
        <v>4.00709992623047E-006</v>
      </c>
      <c r="G82" s="328" t="n">
        <v>2.145926029245</v>
      </c>
      <c r="H82" s="254" t="s">
        <v>403</v>
      </c>
      <c r="I82" s="346" t="n">
        <v>1.46675583304597E-011</v>
      </c>
      <c r="J82" s="328" t="n">
        <v>3.35054489813606</v>
      </c>
      <c r="K82" s="254" t="s">
        <v>401</v>
      </c>
      <c r="N82" s="330"/>
    </row>
    <row r="83" customFormat="false" ht="12.75" hidden="false" customHeight="false" outlineLevel="0" collapsed="false">
      <c r="A83" s="325" t="n">
        <f aca="false">ROW()-ROW($A$25)</f>
        <v>58</v>
      </c>
      <c r="B83" s="205" t="str">
        <f aca="false">D83&amp;"x"&amp;E83&amp;" "&amp;C83</f>
        <v>9x6 Graupner Slim</v>
      </c>
      <c r="C83" s="286" t="s">
        <v>416</v>
      </c>
      <c r="D83" s="265" t="n">
        <v>9</v>
      </c>
      <c r="E83" s="350" t="n">
        <v>6</v>
      </c>
      <c r="F83" s="265" t="n">
        <v>1.5293E-005</v>
      </c>
      <c r="G83" s="265" t="n">
        <v>1.9721</v>
      </c>
      <c r="H83" s="254" t="s">
        <v>393</v>
      </c>
      <c r="I83" s="351" t="n">
        <v>1.19233E-010</v>
      </c>
      <c r="J83" s="265" t="n">
        <v>3.1024</v>
      </c>
      <c r="K83" s="254" t="s">
        <v>393</v>
      </c>
      <c r="N83" s="330"/>
    </row>
    <row r="84" customFormat="false" ht="12.75" hidden="false" customHeight="false" outlineLevel="0" collapsed="false">
      <c r="A84" s="325" t="n">
        <f aca="false">ROW()-ROW($A$25)</f>
        <v>59</v>
      </c>
      <c r="B84" s="205" t="str">
        <f aca="false">D84&amp;"x"&amp;E84&amp;" "&amp;C84</f>
        <v>9x6.5 AeroCarbon</v>
      </c>
      <c r="C84" s="254" t="s">
        <v>410</v>
      </c>
      <c r="D84" s="328" t="n">
        <v>9</v>
      </c>
      <c r="E84" s="345" t="n">
        <v>6.5</v>
      </c>
      <c r="F84" s="335" t="n">
        <v>8.77564304590871E-006</v>
      </c>
      <c r="G84" s="328" t="n">
        <v>2</v>
      </c>
      <c r="H84" s="254" t="s">
        <v>395</v>
      </c>
      <c r="I84" s="349" t="n">
        <v>1.16038867342106E-010</v>
      </c>
      <c r="J84" s="328" t="n">
        <v>3.08</v>
      </c>
      <c r="K84" s="254" t="s">
        <v>411</v>
      </c>
    </row>
    <row r="85" customFormat="false" ht="12.75" hidden="false" customHeight="false" outlineLevel="0" collapsed="false">
      <c r="A85" s="325" t="n">
        <f aca="false">ROW()-ROW($A$25)</f>
        <v>60</v>
      </c>
      <c r="B85" s="205" t="str">
        <f aca="false">D85&amp;"x"&amp;E85&amp;" "&amp;C85</f>
        <v>9x7 GWS RS</v>
      </c>
      <c r="C85" s="254" t="s">
        <v>407</v>
      </c>
      <c r="D85" s="328" t="n">
        <v>9</v>
      </c>
      <c r="E85" s="345" t="n">
        <v>7</v>
      </c>
      <c r="F85" s="332" t="n">
        <v>9.45815672256645E-006</v>
      </c>
      <c r="G85" s="328" t="n">
        <v>2.03944039997461</v>
      </c>
      <c r="H85" s="254" t="s">
        <v>403</v>
      </c>
      <c r="I85" s="346" t="n">
        <v>1.98E-010</v>
      </c>
      <c r="J85" s="328" t="n">
        <v>3.04</v>
      </c>
      <c r="K85" s="254" t="s">
        <v>397</v>
      </c>
    </row>
    <row r="86" customFormat="false" ht="12.75" hidden="false" customHeight="false" outlineLevel="0" collapsed="false">
      <c r="A86" s="325" t="n">
        <f aca="false">ROW()-ROW($A$25)</f>
        <v>61</v>
      </c>
      <c r="B86" s="205" t="str">
        <f aca="false">D86&amp;"x"&amp;E86&amp;" "&amp;C86</f>
        <v>9x7 GWS RS 3-Blade</v>
      </c>
      <c r="C86" s="291" t="s">
        <v>417</v>
      </c>
      <c r="D86" s="242" t="n">
        <v>9</v>
      </c>
      <c r="E86" s="352" t="n">
        <v>7</v>
      </c>
      <c r="F86" s="341" t="n">
        <v>1.16866915974308E-005</v>
      </c>
      <c r="G86" s="341" t="n">
        <v>2.02432317097109</v>
      </c>
      <c r="H86" s="326" t="s">
        <v>399</v>
      </c>
      <c r="I86" s="353" t="n">
        <v>5.94233946221623E-010</v>
      </c>
      <c r="J86" s="242" t="n">
        <v>2.93196362371548</v>
      </c>
      <c r="K86" s="329" t="s">
        <v>401</v>
      </c>
    </row>
    <row r="87" customFormat="false" ht="12.75" hidden="false" customHeight="false" outlineLevel="0" collapsed="false">
      <c r="A87" s="325" t="n">
        <f aca="false">ROW()-ROW($A$25)</f>
        <v>62</v>
      </c>
      <c r="B87" s="205" t="str">
        <f aca="false">D87&amp;"x"&amp;E87&amp;" "&amp;C87</f>
        <v>9x7.5 APC E</v>
      </c>
      <c r="C87" s="254" t="s">
        <v>392</v>
      </c>
      <c r="D87" s="328" t="n">
        <v>9</v>
      </c>
      <c r="E87" s="345" t="n">
        <v>7.5</v>
      </c>
      <c r="F87" s="328" t="n">
        <v>2.87573452562507E-006</v>
      </c>
      <c r="G87" s="328" t="n">
        <v>2.1612660680542</v>
      </c>
      <c r="H87" s="254" t="s">
        <v>412</v>
      </c>
      <c r="I87" s="348" t="n">
        <v>7.02332334869047E-010</v>
      </c>
      <c r="J87" s="279" t="n">
        <v>2.9</v>
      </c>
      <c r="K87" s="254" t="s">
        <v>393</v>
      </c>
    </row>
    <row r="88" customFormat="false" ht="12.75" hidden="false" customHeight="false" outlineLevel="0" collapsed="false">
      <c r="A88" s="325" t="n">
        <f aca="false">ROW()-ROW($A$25)</f>
        <v>63</v>
      </c>
      <c r="B88" s="205" t="str">
        <f aca="false">D88&amp;"x"&amp;E88&amp;" "&amp;C88</f>
        <v>9x7.5 APC SF</v>
      </c>
      <c r="C88" s="254" t="s">
        <v>408</v>
      </c>
      <c r="D88" s="328" t="n">
        <v>9</v>
      </c>
      <c r="E88" s="345" t="n">
        <v>7.5</v>
      </c>
      <c r="F88" s="328" t="n">
        <v>1.37470807311251E-006</v>
      </c>
      <c r="G88" s="328" t="n">
        <v>2.28187637653847</v>
      </c>
      <c r="H88" s="254" t="s">
        <v>399</v>
      </c>
      <c r="I88" s="354" t="n">
        <v>3.973E-011</v>
      </c>
      <c r="J88" s="328" t="n">
        <v>3.268172276</v>
      </c>
      <c r="K88" s="254" t="s">
        <v>401</v>
      </c>
    </row>
    <row r="89" customFormat="false" ht="12.75" hidden="false" customHeight="false" outlineLevel="0" collapsed="false">
      <c r="A89" s="325" t="n">
        <f aca="false">ROW()-ROW($A$25)</f>
        <v>64</v>
      </c>
      <c r="B89" s="205" t="str">
        <f aca="false">D89&amp;"x"&amp;E89&amp;" "&amp;C89</f>
        <v>9x8 APC Sport</v>
      </c>
      <c r="C89" s="254" t="s">
        <v>418</v>
      </c>
      <c r="D89" s="328" t="n">
        <v>9</v>
      </c>
      <c r="E89" s="345" t="n">
        <v>8</v>
      </c>
      <c r="F89" s="328"/>
      <c r="G89" s="328"/>
      <c r="H89" s="254"/>
      <c r="I89" s="354" t="n">
        <v>2.59383359752074E-010</v>
      </c>
      <c r="J89" s="328" t="n">
        <v>3</v>
      </c>
      <c r="K89" s="254" t="s">
        <v>419</v>
      </c>
    </row>
    <row r="90" customFormat="false" ht="12.75" hidden="false" customHeight="false" outlineLevel="0" collapsed="false">
      <c r="A90" s="325" t="n">
        <f aca="false">ROW()-ROW($A$25)</f>
        <v>65</v>
      </c>
      <c r="B90" s="205" t="str">
        <f aca="false">D90&amp;"x"&amp;E90&amp;" "&amp;C90</f>
        <v>9x9 APC E</v>
      </c>
      <c r="C90" s="254" t="s">
        <v>392</v>
      </c>
      <c r="D90" s="279" t="n">
        <v>9</v>
      </c>
      <c r="E90" s="347" t="n">
        <v>9</v>
      </c>
      <c r="F90" s="328" t="n">
        <v>5.00819882703561E-006</v>
      </c>
      <c r="G90" s="328" t="n">
        <v>2.10710766490968</v>
      </c>
      <c r="H90" s="254" t="s">
        <v>412</v>
      </c>
      <c r="I90" s="348" t="n">
        <v>8.93877517106059E-010</v>
      </c>
      <c r="J90" s="279" t="n">
        <v>2.9</v>
      </c>
      <c r="K90" s="254" t="s">
        <v>393</v>
      </c>
    </row>
    <row r="91" customFormat="false" ht="12.75" hidden="false" customHeight="false" outlineLevel="0" collapsed="false">
      <c r="A91" s="325" t="n">
        <f aca="false">ROW()-ROW($A$25)</f>
        <v>66</v>
      </c>
      <c r="B91" s="205" t="str">
        <f aca="false">D91&amp;"x"&amp;E91&amp;" "&amp;C91</f>
        <v>9.5x5 AeroCAMCarbon</v>
      </c>
      <c r="C91" s="254" t="s">
        <v>413</v>
      </c>
      <c r="D91" s="328" t="n">
        <v>9.5</v>
      </c>
      <c r="E91" s="345" t="n">
        <v>5</v>
      </c>
      <c r="F91" s="328" t="n">
        <v>1.08982660998697E-005</v>
      </c>
      <c r="G91" s="328" t="n">
        <v>2</v>
      </c>
      <c r="H91" s="254" t="s">
        <v>414</v>
      </c>
      <c r="I91" s="349" t="n">
        <v>9.16387909138877E-011</v>
      </c>
      <c r="J91" s="328" t="n">
        <v>3.08</v>
      </c>
      <c r="K91" s="254" t="s">
        <v>411</v>
      </c>
    </row>
    <row r="92" customFormat="false" ht="12.75" hidden="false" customHeight="false" outlineLevel="0" collapsed="false">
      <c r="A92" s="325" t="n">
        <f aca="false">ROW()-ROW($A$25)</f>
        <v>67</v>
      </c>
      <c r="B92" s="205" t="str">
        <f aca="false">D92&amp;"x"&amp;E92&amp;" "&amp;C92</f>
        <v>9.5x5 AeroCarbon</v>
      </c>
      <c r="C92" s="254" t="s">
        <v>410</v>
      </c>
      <c r="D92" s="328" t="n">
        <v>9.5</v>
      </c>
      <c r="E92" s="345" t="n">
        <v>5</v>
      </c>
      <c r="F92" s="335" t="n">
        <v>8.82240589037074E-006</v>
      </c>
      <c r="G92" s="328" t="n">
        <v>2</v>
      </c>
      <c r="H92" s="254" t="s">
        <v>395</v>
      </c>
      <c r="I92" s="349" t="n">
        <v>7.61387909138877E-011</v>
      </c>
      <c r="J92" s="328" t="n">
        <v>3.08</v>
      </c>
      <c r="K92" s="254" t="s">
        <v>411</v>
      </c>
    </row>
    <row r="93" customFormat="false" ht="12.75" hidden="false" customHeight="false" outlineLevel="0" collapsed="false">
      <c r="A93" s="325" t="n">
        <f aca="false">ROW()-ROW($A$25)</f>
        <v>68</v>
      </c>
      <c r="B93" s="205" t="str">
        <f aca="false">D93&amp;"x"&amp;E93&amp;" "&amp;C93</f>
        <v>9.5x5 Aeronaut E-Prop</v>
      </c>
      <c r="C93" s="254" t="s">
        <v>405</v>
      </c>
      <c r="D93" s="328" t="n">
        <v>9.5</v>
      </c>
      <c r="E93" s="345" t="n">
        <v>5</v>
      </c>
      <c r="F93" s="328"/>
      <c r="G93" s="328"/>
      <c r="H93" s="254"/>
      <c r="I93" s="346" t="n">
        <v>1.8404733096622E-010</v>
      </c>
      <c r="J93" s="328" t="n">
        <v>3</v>
      </c>
      <c r="K93" s="254" t="s">
        <v>406</v>
      </c>
    </row>
    <row r="94" customFormat="false" ht="12.75" hidden="false" customHeight="false" outlineLevel="0" collapsed="false">
      <c r="A94" s="325" t="n">
        <f aca="false">ROW()-ROW($A$25)</f>
        <v>69</v>
      </c>
      <c r="B94" s="205" t="str">
        <f aca="false">D94&amp;"x"&amp;E94&amp;" "&amp;C94</f>
        <v>9.5x6 Aeronaut E-Prop</v>
      </c>
      <c r="C94" s="254" t="s">
        <v>405</v>
      </c>
      <c r="D94" s="328" t="n">
        <v>9.5</v>
      </c>
      <c r="E94" s="345" t="n">
        <v>6</v>
      </c>
      <c r="F94" s="328" t="n">
        <v>3.1746794361659E-006</v>
      </c>
      <c r="G94" s="328" t="n">
        <v>2.14356560664196</v>
      </c>
      <c r="H94" s="254" t="s">
        <v>399</v>
      </c>
      <c r="I94" s="346" t="n">
        <v>1.953125E-010</v>
      </c>
      <c r="J94" s="328" t="n">
        <v>3</v>
      </c>
      <c r="K94" s="254" t="s">
        <v>406</v>
      </c>
    </row>
    <row r="95" customFormat="false" ht="12.75" hidden="false" customHeight="false" outlineLevel="0" collapsed="false">
      <c r="A95" s="325" t="n">
        <f aca="false">ROW()-ROW($A$25)</f>
        <v>70</v>
      </c>
      <c r="B95" s="205" t="str">
        <f aca="false">D95&amp;"x"&amp;E95&amp;" "&amp;C95</f>
        <v>9.5x7 Aeronaut E-Prop</v>
      </c>
      <c r="C95" s="254" t="s">
        <v>405</v>
      </c>
      <c r="D95" s="328" t="n">
        <v>9.5</v>
      </c>
      <c r="E95" s="345" t="n">
        <v>7</v>
      </c>
      <c r="F95" s="328"/>
      <c r="G95" s="328"/>
      <c r="H95" s="254"/>
      <c r="I95" s="346" t="n">
        <v>2.47780248870928E-010</v>
      </c>
      <c r="J95" s="328" t="n">
        <v>3</v>
      </c>
      <c r="K95" s="254" t="s">
        <v>406</v>
      </c>
    </row>
    <row r="96" customFormat="false" ht="12.75" hidden="false" customHeight="false" outlineLevel="0" collapsed="false">
      <c r="A96" s="325" t="n">
        <f aca="false">ROW()-ROW($A$25)</f>
        <v>71</v>
      </c>
      <c r="B96" s="205" t="str">
        <f aca="false">D96&amp;"x"&amp;E96&amp;" "&amp;C96</f>
        <v>10x4.7 APC SF</v>
      </c>
      <c r="C96" s="254" t="s">
        <v>408</v>
      </c>
      <c r="D96" s="328" t="n">
        <v>10</v>
      </c>
      <c r="E96" s="345" t="n">
        <v>4.7</v>
      </c>
      <c r="F96" s="328" t="n">
        <v>5.88E-006</v>
      </c>
      <c r="G96" s="328" t="n">
        <v>2.12</v>
      </c>
      <c r="H96" s="254" t="s">
        <v>420</v>
      </c>
      <c r="I96" s="349" t="n">
        <v>2.2529357000235E-011</v>
      </c>
      <c r="J96" s="328" t="n">
        <v>3.30665979242327</v>
      </c>
      <c r="K96" s="254" t="s">
        <v>401</v>
      </c>
    </row>
    <row r="97" customFormat="false" ht="12.75" hidden="false" customHeight="false" outlineLevel="0" collapsed="false">
      <c r="A97" s="325" t="n">
        <f aca="false">ROW()-ROW($A$25)</f>
        <v>72</v>
      </c>
      <c r="B97" s="205" t="str">
        <f aca="false">D97&amp;"x"&amp;E97&amp;" "&amp;C97</f>
        <v>10x4.7 GWS RS</v>
      </c>
      <c r="C97" s="254" t="s">
        <v>407</v>
      </c>
      <c r="D97" s="328" t="n">
        <v>10</v>
      </c>
      <c r="E97" s="345" t="n">
        <v>4.7</v>
      </c>
      <c r="F97" s="328" t="n">
        <v>5.23616676727275E-006</v>
      </c>
      <c r="G97" s="328" t="n">
        <v>2.13915903659222</v>
      </c>
      <c r="H97" s="254" t="s">
        <v>403</v>
      </c>
      <c r="I97" s="346" t="n">
        <v>1.28E-010</v>
      </c>
      <c r="J97" s="328" t="n">
        <v>3.11</v>
      </c>
      <c r="K97" s="254" t="s">
        <v>397</v>
      </c>
    </row>
    <row r="98" customFormat="false" ht="12.75" hidden="false" customHeight="false" outlineLevel="0" collapsed="false">
      <c r="A98" s="325" t="n">
        <f aca="false">ROW()-ROW($A$25)</f>
        <v>73</v>
      </c>
      <c r="B98" s="205" t="str">
        <f aca="false">D98&amp;"x"&amp;E98&amp;" "&amp;C98</f>
        <v>10x5 APC E</v>
      </c>
      <c r="C98" s="254" t="s">
        <v>392</v>
      </c>
      <c r="D98" s="279" t="n">
        <v>10</v>
      </c>
      <c r="E98" s="347" t="n">
        <v>5</v>
      </c>
      <c r="F98" s="328" t="n">
        <v>5.19968220376985E-006</v>
      </c>
      <c r="G98" s="328" t="n">
        <v>2.10846323278689</v>
      </c>
      <c r="H98" s="254" t="s">
        <v>412</v>
      </c>
      <c r="I98" s="348" t="n">
        <v>3.61711646137379E-011</v>
      </c>
      <c r="J98" s="279" t="n">
        <v>3.2</v>
      </c>
      <c r="K98" s="254" t="s">
        <v>393</v>
      </c>
    </row>
    <row r="99" customFormat="false" ht="12.75" hidden="false" customHeight="false" outlineLevel="0" collapsed="false">
      <c r="A99" s="325" t="n">
        <f aca="false">ROW()-ROW($A$25)</f>
        <v>74</v>
      </c>
      <c r="B99" s="205" t="str">
        <f aca="false">D99&amp;"x"&amp;E99&amp;" "&amp;C99</f>
        <v>10x5 APC Sport</v>
      </c>
      <c r="C99" s="254" t="s">
        <v>418</v>
      </c>
      <c r="D99" s="328" t="n">
        <v>10</v>
      </c>
      <c r="E99" s="345" t="n">
        <v>5</v>
      </c>
      <c r="F99" s="328"/>
      <c r="G99" s="328"/>
      <c r="H99" s="254"/>
      <c r="I99" s="354" t="n">
        <v>2.49372621131101E-010</v>
      </c>
      <c r="J99" s="328" t="n">
        <v>2.99665470846192</v>
      </c>
      <c r="K99" s="254" t="s">
        <v>419</v>
      </c>
    </row>
    <row r="100" customFormat="false" ht="12.75" hidden="false" customHeight="false" outlineLevel="0" collapsed="false">
      <c r="A100" s="325" t="n">
        <f aca="false">ROW()-ROW($A$25)</f>
        <v>75</v>
      </c>
      <c r="B100" s="205" t="str">
        <f aca="false">D100&amp;"x"&amp;E100&amp;" "&amp;C100</f>
        <v>10x6 AeroCAMCarbon</v>
      </c>
      <c r="C100" s="254" t="s">
        <v>413</v>
      </c>
      <c r="D100" s="328" t="n">
        <v>10</v>
      </c>
      <c r="E100" s="345" t="n">
        <v>6</v>
      </c>
      <c r="F100" s="328" t="n">
        <v>1.46015699778562E-005</v>
      </c>
      <c r="G100" s="328" t="n">
        <v>2</v>
      </c>
      <c r="H100" s="254" t="s">
        <v>414</v>
      </c>
      <c r="I100" s="349" t="n">
        <v>1.00903748783351E-010</v>
      </c>
      <c r="J100" s="328" t="n">
        <v>3.08</v>
      </c>
      <c r="K100" s="254" t="s">
        <v>411</v>
      </c>
    </row>
    <row r="101" customFormat="false" ht="12.75" hidden="false" customHeight="false" outlineLevel="0" collapsed="false">
      <c r="A101" s="325" t="n">
        <f aca="false">ROW()-ROW($A$25)</f>
        <v>76</v>
      </c>
      <c r="B101" s="205" t="str">
        <f aca="false">D101&amp;"x"&amp;E101&amp;" "&amp;C101</f>
        <v>10x6 Aeronaut E-Prop</v>
      </c>
      <c r="C101" s="254" t="s">
        <v>405</v>
      </c>
      <c r="D101" s="328" t="n">
        <v>10</v>
      </c>
      <c r="E101" s="345" t="n">
        <v>6</v>
      </c>
      <c r="F101" s="328"/>
      <c r="G101" s="328"/>
      <c r="H101" s="254"/>
      <c r="I101" s="346" t="n">
        <v>2.38943492043296E-010</v>
      </c>
      <c r="J101" s="328" t="n">
        <v>3</v>
      </c>
      <c r="K101" s="254" t="s">
        <v>406</v>
      </c>
    </row>
    <row r="102" customFormat="false" ht="12.75" hidden="false" customHeight="false" outlineLevel="0" collapsed="false">
      <c r="A102" s="325" t="n">
        <f aca="false">ROW()-ROW($A$25)</f>
        <v>77</v>
      </c>
      <c r="B102" s="205" t="str">
        <f aca="false">D102&amp;"x"&amp;E102&amp;" "&amp;C102</f>
        <v>10x6 APC Sport</v>
      </c>
      <c r="C102" s="254" t="s">
        <v>418</v>
      </c>
      <c r="D102" s="328" t="n">
        <v>10</v>
      </c>
      <c r="E102" s="345" t="n">
        <v>6</v>
      </c>
      <c r="F102" s="328"/>
      <c r="G102" s="328"/>
      <c r="H102" s="254"/>
      <c r="I102" s="354" t="n">
        <v>2.55656440490395E-010</v>
      </c>
      <c r="J102" s="328" t="n">
        <v>3</v>
      </c>
      <c r="K102" s="254" t="s">
        <v>419</v>
      </c>
    </row>
    <row r="103" customFormat="false" ht="12.75" hidden="false" customHeight="false" outlineLevel="0" collapsed="false">
      <c r="A103" s="325" t="n">
        <f aca="false">ROW()-ROW($A$25)</f>
        <v>78</v>
      </c>
      <c r="B103" s="205" t="str">
        <f aca="false">D103&amp;"x"&amp;E103&amp;" "&amp;C103</f>
        <v>10x7 AeroCarbon</v>
      </c>
      <c r="C103" s="254" t="s">
        <v>410</v>
      </c>
      <c r="D103" s="328" t="n">
        <v>10</v>
      </c>
      <c r="E103" s="345" t="n">
        <v>7</v>
      </c>
      <c r="F103" s="328" t="n">
        <v>1.30996705610648E-005</v>
      </c>
      <c r="G103" s="328" t="n">
        <v>2</v>
      </c>
      <c r="H103" s="254" t="s">
        <v>395</v>
      </c>
      <c r="I103" s="349" t="n">
        <v>1.6822846170245E-010</v>
      </c>
      <c r="J103" s="328" t="n">
        <v>3.08</v>
      </c>
      <c r="K103" s="254" t="s">
        <v>411</v>
      </c>
    </row>
    <row r="104" customFormat="false" ht="12.75" hidden="false" customHeight="false" outlineLevel="0" collapsed="false">
      <c r="A104" s="325" t="n">
        <f aca="false">ROW()-ROW($A$25)</f>
        <v>79</v>
      </c>
      <c r="B104" s="205" t="str">
        <f aca="false">D104&amp;"x"&amp;E104&amp;" "&amp;C104</f>
        <v>10x7 Aeronaut E-Prop</v>
      </c>
      <c r="C104" s="254" t="s">
        <v>405</v>
      </c>
      <c r="D104" s="328" t="n">
        <v>10</v>
      </c>
      <c r="E104" s="345" t="n">
        <v>7</v>
      </c>
      <c r="F104" s="328" t="n">
        <v>1.28174316038604E-005</v>
      </c>
      <c r="G104" s="328" t="n">
        <v>1.98511334653126</v>
      </c>
      <c r="H104" s="254" t="s">
        <v>399</v>
      </c>
      <c r="I104" s="346" t="n">
        <v>3.03085987273704E-010</v>
      </c>
      <c r="J104" s="328" t="n">
        <v>3</v>
      </c>
      <c r="K104" s="254" t="s">
        <v>406</v>
      </c>
    </row>
    <row r="105" customFormat="false" ht="12.75" hidden="false" customHeight="false" outlineLevel="0" collapsed="false">
      <c r="A105" s="325" t="n">
        <f aca="false">ROW()-ROW($A$25)</f>
        <v>80</v>
      </c>
      <c r="B105" s="205" t="str">
        <f aca="false">D105&amp;"x"&amp;E105&amp;" "&amp;C105</f>
        <v>10x7 APC E</v>
      </c>
      <c r="C105" s="254" t="s">
        <v>392</v>
      </c>
      <c r="D105" s="279" t="n">
        <v>10</v>
      </c>
      <c r="E105" s="347" t="n">
        <v>7</v>
      </c>
      <c r="F105" s="328" t="n">
        <v>3.89475963415544E-006</v>
      </c>
      <c r="G105" s="328" t="n">
        <v>2.15702648425245</v>
      </c>
      <c r="H105" s="254" t="s">
        <v>412</v>
      </c>
      <c r="I105" s="348" t="n">
        <v>5.60150674226636E-011</v>
      </c>
      <c r="J105" s="279" t="n">
        <v>3.2</v>
      </c>
      <c r="K105" s="254" t="s">
        <v>393</v>
      </c>
    </row>
    <row r="106" customFormat="false" ht="12.75" hidden="false" customHeight="false" outlineLevel="0" collapsed="false">
      <c r="A106" s="325" t="n">
        <f aca="false">ROW()-ROW($A$25)</f>
        <v>81</v>
      </c>
      <c r="B106" s="205" t="str">
        <f aca="false">D106&amp;"x"&amp;E106&amp;" "&amp;C106</f>
        <v>10x7 APC SF</v>
      </c>
      <c r="C106" s="254" t="s">
        <v>408</v>
      </c>
      <c r="D106" s="328" t="n">
        <v>10</v>
      </c>
      <c r="E106" s="345" t="n">
        <v>7</v>
      </c>
      <c r="F106" s="328" t="n">
        <v>8.91973554910874E-006</v>
      </c>
      <c r="G106" s="328" t="n">
        <v>2.10636917323444</v>
      </c>
      <c r="H106" s="254" t="s">
        <v>403</v>
      </c>
      <c r="I106" s="349" t="n">
        <v>1.08553419179079E-010</v>
      </c>
      <c r="J106" s="328" t="n">
        <v>3.19762540467532</v>
      </c>
      <c r="K106" s="254" t="s">
        <v>401</v>
      </c>
    </row>
    <row r="107" customFormat="false" ht="12.75" hidden="false" customHeight="false" outlineLevel="0" collapsed="false">
      <c r="A107" s="325" t="n">
        <f aca="false">ROW()-ROW($A$25)</f>
        <v>82</v>
      </c>
      <c r="B107" s="205" t="str">
        <f aca="false">D107&amp;"x"&amp;E107&amp;" "&amp;C107</f>
        <v>10x7 APC Sport</v>
      </c>
      <c r="C107" s="254" t="s">
        <v>418</v>
      </c>
      <c r="D107" s="328" t="n">
        <v>10</v>
      </c>
      <c r="E107" s="345" t="n">
        <v>7</v>
      </c>
      <c r="F107" s="343"/>
      <c r="G107" s="343"/>
      <c r="H107" s="344"/>
      <c r="I107" s="354" t="n">
        <v>3.06251306260536E-010</v>
      </c>
      <c r="J107" s="328" t="n">
        <v>3.00159569605861</v>
      </c>
      <c r="K107" s="254" t="s">
        <v>419</v>
      </c>
    </row>
    <row r="108" customFormat="false" ht="12.75" hidden="false" customHeight="false" outlineLevel="0" collapsed="false">
      <c r="A108" s="325" t="n">
        <f aca="false">ROW()-ROW($A$25)</f>
        <v>83</v>
      </c>
      <c r="B108" s="205" t="str">
        <f aca="false">D108&amp;"x"&amp;E108&amp;" "&amp;C108</f>
        <v>10x8 AeroCAMCarbon</v>
      </c>
      <c r="C108" s="254" t="s">
        <v>413</v>
      </c>
      <c r="D108" s="328" t="n">
        <v>10</v>
      </c>
      <c r="E108" s="345" t="n">
        <v>8</v>
      </c>
      <c r="F108" s="328" t="n">
        <v>1.76885423296281E-005</v>
      </c>
      <c r="G108" s="328" t="n">
        <v>2</v>
      </c>
      <c r="H108" s="254" t="s">
        <v>414</v>
      </c>
      <c r="I108" s="349" t="n">
        <v>1.7205654126381E-010</v>
      </c>
      <c r="J108" s="328" t="n">
        <v>3.08</v>
      </c>
      <c r="K108" s="254" t="s">
        <v>411</v>
      </c>
    </row>
    <row r="109" customFormat="false" ht="12.75" hidden="false" customHeight="false" outlineLevel="0" collapsed="false">
      <c r="A109" s="325" t="n">
        <f aca="false">ROW()-ROW($A$25)</f>
        <v>84</v>
      </c>
      <c r="B109" s="205" t="str">
        <f aca="false">D109&amp;"x"&amp;E109&amp;" "&amp;C109</f>
        <v>10x8 Aeronaut E-Prop</v>
      </c>
      <c r="C109" s="254" t="s">
        <v>405</v>
      </c>
      <c r="D109" s="328" t="n">
        <v>10</v>
      </c>
      <c r="E109" s="345" t="n">
        <v>8</v>
      </c>
      <c r="F109" s="328"/>
      <c r="G109" s="328"/>
      <c r="H109" s="254"/>
      <c r="I109" s="346" t="n">
        <v>4.25740051052107E-010</v>
      </c>
      <c r="J109" s="328" t="n">
        <v>3</v>
      </c>
      <c r="K109" s="254" t="s">
        <v>406</v>
      </c>
    </row>
    <row r="110" customFormat="false" ht="12.75" hidden="false" customHeight="false" outlineLevel="0" collapsed="false">
      <c r="A110" s="325" t="n">
        <f aca="false">ROW()-ROW($A$25)</f>
        <v>85</v>
      </c>
      <c r="B110" s="205" t="str">
        <f aca="false">D110&amp;"x"&amp;E110&amp;" "&amp;C110</f>
        <v>10x8 APC Sport</v>
      </c>
      <c r="C110" s="254" t="s">
        <v>418</v>
      </c>
      <c r="D110" s="328" t="n">
        <v>10</v>
      </c>
      <c r="E110" s="345" t="n">
        <v>8</v>
      </c>
      <c r="F110" s="328"/>
      <c r="G110" s="328"/>
      <c r="H110" s="254"/>
      <c r="I110" s="346" t="n">
        <v>3.7338889979006E-010</v>
      </c>
      <c r="J110" s="328" t="n">
        <v>3</v>
      </c>
      <c r="K110" s="254" t="s">
        <v>419</v>
      </c>
    </row>
    <row r="111" customFormat="false" ht="12.75" hidden="false" customHeight="false" outlineLevel="0" collapsed="false">
      <c r="A111" s="325" t="n">
        <f aca="false">ROW()-ROW($A$25)</f>
        <v>86</v>
      </c>
      <c r="B111" s="205" t="str">
        <f aca="false">D111&amp;"x"&amp;E111&amp;" "&amp;C111</f>
        <v>10x8 GWS RS</v>
      </c>
      <c r="C111" s="254" t="s">
        <v>407</v>
      </c>
      <c r="D111" s="328" t="n">
        <v>10</v>
      </c>
      <c r="E111" s="345" t="n">
        <v>8</v>
      </c>
      <c r="F111" s="328" t="n">
        <v>9.82755293838038E-006</v>
      </c>
      <c r="G111" s="328" t="n">
        <v>2.10211594073527</v>
      </c>
      <c r="H111" s="254" t="s">
        <v>403</v>
      </c>
      <c r="I111" s="346" t="n">
        <v>4.12E-010</v>
      </c>
      <c r="J111" s="328" t="n">
        <v>3</v>
      </c>
      <c r="K111" s="254" t="s">
        <v>397</v>
      </c>
    </row>
    <row r="112" customFormat="false" ht="12.75" hidden="false" customHeight="false" outlineLevel="0" collapsed="false">
      <c r="A112" s="325" t="n">
        <f aca="false">ROW()-ROW($A$25)</f>
        <v>87</v>
      </c>
      <c r="B112" s="205" t="str">
        <f aca="false">D112&amp;"x"&amp;E112&amp;" "&amp;C112</f>
        <v>10x9 APC Sport</v>
      </c>
      <c r="C112" s="254" t="s">
        <v>418</v>
      </c>
      <c r="D112" s="328" t="n">
        <v>10</v>
      </c>
      <c r="E112" s="345" t="n">
        <v>9</v>
      </c>
      <c r="F112" s="328"/>
      <c r="G112" s="328"/>
      <c r="H112" s="254"/>
      <c r="I112" s="346" t="n">
        <v>4.61117391563039E-010</v>
      </c>
      <c r="J112" s="328" t="n">
        <v>3</v>
      </c>
      <c r="K112" s="254" t="s">
        <v>419</v>
      </c>
    </row>
    <row r="113" customFormat="false" ht="12.75" hidden="false" customHeight="false" outlineLevel="0" collapsed="false">
      <c r="A113" s="325" t="n">
        <f aca="false">ROW()-ROW($A$25)</f>
        <v>88</v>
      </c>
      <c r="B113" s="205" t="str">
        <f aca="false">D113&amp;"x"&amp;E113&amp;" "&amp;C113</f>
        <v>10x10 APC E</v>
      </c>
      <c r="C113" s="254" t="s">
        <v>392</v>
      </c>
      <c r="D113" s="279" t="n">
        <v>10</v>
      </c>
      <c r="E113" s="347" t="n">
        <v>10</v>
      </c>
      <c r="F113" s="328"/>
      <c r="G113" s="328"/>
      <c r="H113" s="254"/>
      <c r="I113" s="348" t="n">
        <v>1.35677837417884E-009</v>
      </c>
      <c r="J113" s="279" t="n">
        <v>2.9</v>
      </c>
      <c r="K113" s="254" t="s">
        <v>393</v>
      </c>
    </row>
    <row r="114" customFormat="false" ht="12.75" hidden="false" customHeight="false" outlineLevel="0" collapsed="false">
      <c r="A114" s="325" t="n">
        <f aca="false">ROW()-ROW($A$25)</f>
        <v>89</v>
      </c>
      <c r="B114" s="205" t="str">
        <f aca="false">D114&amp;"x"&amp;E114&amp;" "&amp;C114</f>
        <v>10.5x6 AeroCarbon</v>
      </c>
      <c r="C114" s="254" t="s">
        <v>410</v>
      </c>
      <c r="D114" s="328" t="n">
        <v>10.5</v>
      </c>
      <c r="E114" s="328" t="n">
        <v>6</v>
      </c>
      <c r="F114" s="355" t="n">
        <v>1.39078557527424E-005</v>
      </c>
      <c r="G114" s="355" t="n">
        <v>2</v>
      </c>
      <c r="H114" s="356" t="s">
        <v>395</v>
      </c>
      <c r="I114" s="335" t="n">
        <v>1.6822846170245E-010</v>
      </c>
      <c r="J114" s="328" t="n">
        <v>3.08</v>
      </c>
      <c r="K114" s="254" t="s">
        <v>411</v>
      </c>
    </row>
    <row r="115" customFormat="false" ht="12.75" hidden="false" customHeight="false" outlineLevel="0" collapsed="false">
      <c r="A115" s="325" t="n">
        <f aca="false">ROW()-ROW($A$25)</f>
        <v>90</v>
      </c>
      <c r="B115" s="205" t="str">
        <f aca="false">D115&amp;"x"&amp;E115&amp;" "&amp;C115</f>
        <v>10.5x6 Aeronaut E-Prop</v>
      </c>
      <c r="C115" s="254" t="s">
        <v>405</v>
      </c>
      <c r="D115" s="328" t="n">
        <v>10.5</v>
      </c>
      <c r="E115" s="328" t="n">
        <v>6</v>
      </c>
      <c r="F115" s="328"/>
      <c r="G115" s="328"/>
      <c r="H115" s="254"/>
      <c r="I115" s="328" t="n">
        <v>3.20856556610044E-010</v>
      </c>
      <c r="J115" s="328" t="n">
        <v>3</v>
      </c>
      <c r="K115" s="254" t="s">
        <v>406</v>
      </c>
    </row>
    <row r="116" customFormat="false" ht="12.75" hidden="false" customHeight="false" outlineLevel="0" collapsed="false">
      <c r="A116" s="325" t="n">
        <f aca="false">ROW()-ROW($A$25)</f>
        <v>91</v>
      </c>
      <c r="B116" s="205" t="str">
        <f aca="false">D116&amp;"x"&amp;E116&amp;" "&amp;C116</f>
        <v>10.5x7 Aeronaut E-Prop</v>
      </c>
      <c r="C116" s="254" t="s">
        <v>405</v>
      </c>
      <c r="D116" s="328" t="n">
        <v>10.5</v>
      </c>
      <c r="E116" s="328" t="n">
        <v>7</v>
      </c>
      <c r="F116" s="328"/>
      <c r="G116" s="328"/>
      <c r="H116" s="254"/>
      <c r="I116" s="328" t="n">
        <v>3.40043959182823E-010</v>
      </c>
      <c r="J116" s="328" t="n">
        <v>3</v>
      </c>
      <c r="K116" s="254" t="s">
        <v>406</v>
      </c>
    </row>
    <row r="117" customFormat="false" ht="12.75" hidden="false" customHeight="false" outlineLevel="0" collapsed="false">
      <c r="A117" s="325" t="n">
        <f aca="false">ROW()-ROW($A$25)</f>
        <v>92</v>
      </c>
      <c r="B117" s="205" t="str">
        <f aca="false">D117&amp;"x"&amp;E117&amp;" "&amp;C117</f>
        <v>10.5x8 Aeronaut E-Prop</v>
      </c>
      <c r="C117" s="254" t="s">
        <v>405</v>
      </c>
      <c r="D117" s="328" t="n">
        <v>10.5</v>
      </c>
      <c r="E117" s="328" t="n">
        <v>8</v>
      </c>
      <c r="F117" s="334"/>
      <c r="G117" s="334"/>
      <c r="H117" s="357"/>
      <c r="I117" s="328" t="n">
        <v>3.814697265625E-010</v>
      </c>
      <c r="J117" s="328" t="n">
        <v>3</v>
      </c>
      <c r="K117" s="254" t="s">
        <v>406</v>
      </c>
    </row>
    <row r="118" customFormat="false" ht="12.75" hidden="false" customHeight="false" outlineLevel="0" collapsed="false">
      <c r="A118" s="325" t="n">
        <f aca="false">ROW()-ROW($A$25)</f>
        <v>93</v>
      </c>
      <c r="B118" s="205" t="str">
        <f aca="false">D118&amp;"x"&amp;E118&amp;" "&amp;C118</f>
        <v>11x3.8 APC SF</v>
      </c>
      <c r="C118" s="254" t="s">
        <v>408</v>
      </c>
      <c r="D118" s="328" t="n">
        <v>11</v>
      </c>
      <c r="E118" s="328" t="n">
        <v>3.8</v>
      </c>
      <c r="F118" s="332" t="n">
        <v>3.72844326996125E-006</v>
      </c>
      <c r="G118" s="328" t="n">
        <v>2.19680555782065</v>
      </c>
      <c r="H118" s="254" t="s">
        <v>399</v>
      </c>
      <c r="I118" s="335" t="n">
        <v>1.15465194039876E-011</v>
      </c>
      <c r="J118" s="328" t="n">
        <v>3.4</v>
      </c>
      <c r="K118" s="254" t="s">
        <v>393</v>
      </c>
    </row>
    <row r="119" customFormat="false" ht="12.75" hidden="false" customHeight="false" outlineLevel="0" collapsed="false">
      <c r="A119" s="325" t="n">
        <f aca="false">ROW()-ROW($A$25)</f>
        <v>94</v>
      </c>
      <c r="B119" s="205" t="str">
        <f aca="false">D119&amp;"x"&amp;E119&amp;" "&amp;C119</f>
        <v>11x4 Graupner CAM</v>
      </c>
      <c r="C119" s="286" t="s">
        <v>421</v>
      </c>
      <c r="D119" s="265" t="n">
        <v>11</v>
      </c>
      <c r="E119" s="265" t="n">
        <v>4</v>
      </c>
      <c r="F119" s="265" t="n">
        <v>1.26285E-005</v>
      </c>
      <c r="G119" s="265" t="n">
        <v>2.0125</v>
      </c>
      <c r="H119" s="254" t="s">
        <v>393</v>
      </c>
      <c r="I119" s="265" t="n">
        <v>1.5876E-010</v>
      </c>
      <c r="J119" s="265" t="n">
        <v>3.0366</v>
      </c>
      <c r="K119" s="254" t="s">
        <v>393</v>
      </c>
    </row>
    <row r="120" customFormat="false" ht="12.75" hidden="false" customHeight="false" outlineLevel="0" collapsed="false">
      <c r="A120" s="325" t="n">
        <f aca="false">ROW()-ROW($A$25)</f>
        <v>95</v>
      </c>
      <c r="B120" s="205" t="str">
        <f aca="false">D120&amp;"x"&amp;E120&amp;" "&amp;C120</f>
        <v>11x4.7 APC SF</v>
      </c>
      <c r="C120" s="254" t="s">
        <v>408</v>
      </c>
      <c r="D120" s="328" t="n">
        <v>11</v>
      </c>
      <c r="E120" s="328" t="n">
        <v>4.7</v>
      </c>
      <c r="F120" s="328" t="n">
        <v>4.88E-006</v>
      </c>
      <c r="G120" s="328" t="n">
        <v>2.18</v>
      </c>
      <c r="H120" s="254" t="s">
        <v>397</v>
      </c>
      <c r="I120" s="328" t="n">
        <v>1.43E-010</v>
      </c>
      <c r="J120" s="328" t="n">
        <v>3.12</v>
      </c>
      <c r="K120" s="254" t="s">
        <v>397</v>
      </c>
    </row>
    <row r="121" customFormat="false" ht="12.75" hidden="false" customHeight="false" outlineLevel="0" collapsed="false">
      <c r="A121" s="325" t="n">
        <f aca="false">ROW()-ROW($A$25)</f>
        <v>96</v>
      </c>
      <c r="B121" s="205" t="str">
        <f aca="false">D121&amp;"x"&amp;E121&amp;" "&amp;C121</f>
        <v>11x4.7 GWS RS</v>
      </c>
      <c r="C121" s="254" t="s">
        <v>407</v>
      </c>
      <c r="D121" s="328" t="n">
        <v>11</v>
      </c>
      <c r="E121" s="328" t="n">
        <v>4.7</v>
      </c>
      <c r="F121" s="328" t="n">
        <v>6.21E-006</v>
      </c>
      <c r="G121" s="328" t="n">
        <v>2.15</v>
      </c>
      <c r="H121" s="254" t="s">
        <v>397</v>
      </c>
      <c r="I121" s="335" t="n">
        <v>1.32681887597385E-010</v>
      </c>
      <c r="J121" s="328" t="n">
        <v>3.14894214661595</v>
      </c>
      <c r="K121" s="254" t="s">
        <v>401</v>
      </c>
    </row>
    <row r="122" customFormat="false" ht="12.75" hidden="false" customHeight="false" outlineLevel="0" collapsed="false">
      <c r="A122" s="325" t="n">
        <f aca="false">ROW()-ROW($A$25)</f>
        <v>97</v>
      </c>
      <c r="B122" s="205" t="str">
        <f aca="false">D122&amp;"x"&amp;E122&amp;" "&amp;C122</f>
        <v>11x5.5 APC E</v>
      </c>
      <c r="C122" s="254" t="s">
        <v>392</v>
      </c>
      <c r="D122" s="279" t="n">
        <v>11</v>
      </c>
      <c r="E122" s="279" t="n">
        <v>5.5</v>
      </c>
      <c r="F122" s="332" t="n">
        <v>4.73657193089086E-006</v>
      </c>
      <c r="G122" s="328" t="n">
        <v>2.15554703851455</v>
      </c>
      <c r="H122" s="254" t="s">
        <v>399</v>
      </c>
      <c r="I122" s="279" t="n">
        <v>5.57638787795126E-011</v>
      </c>
      <c r="J122" s="279" t="n">
        <v>3.2</v>
      </c>
      <c r="K122" s="254" t="s">
        <v>393</v>
      </c>
    </row>
    <row r="123" customFormat="false" ht="12.75" hidden="false" customHeight="false" outlineLevel="0" collapsed="false">
      <c r="A123" s="325" t="n">
        <f aca="false">ROW()-ROW($A$25)</f>
        <v>98</v>
      </c>
      <c r="B123" s="205" t="str">
        <f aca="false">D123&amp;"x"&amp;E123&amp;" "&amp;C123</f>
        <v>11x6 APC Sport</v>
      </c>
      <c r="C123" s="254" t="s">
        <v>418</v>
      </c>
      <c r="D123" s="328" t="n">
        <v>11</v>
      </c>
      <c r="E123" s="328" t="n">
        <v>6</v>
      </c>
      <c r="F123" s="265" t="n">
        <v>2.9626E-005</v>
      </c>
      <c r="G123" s="265" t="n">
        <v>1.9662</v>
      </c>
      <c r="H123" s="254"/>
      <c r="I123" s="332" t="n">
        <v>3.61354171788231E-010</v>
      </c>
      <c r="J123" s="328" t="n">
        <v>3.00993456015129</v>
      </c>
      <c r="K123" s="254" t="s">
        <v>419</v>
      </c>
    </row>
    <row r="124" customFormat="false" ht="12.75" hidden="false" customHeight="false" outlineLevel="0" collapsed="false">
      <c r="A124" s="325" t="n">
        <f aca="false">ROW()-ROW($A$25)</f>
        <v>99</v>
      </c>
      <c r="B124" s="205" t="str">
        <f aca="false">D124&amp;"x"&amp;E124&amp;" "&amp;C124</f>
        <v>11x6.5 AeroCarbon</v>
      </c>
      <c r="C124" s="254" t="s">
        <v>410</v>
      </c>
      <c r="D124" s="328" t="n">
        <v>11</v>
      </c>
      <c r="E124" s="328" t="n">
        <v>6.5</v>
      </c>
      <c r="F124" s="328" t="n">
        <v>1.71308745794547E-005</v>
      </c>
      <c r="G124" s="328" t="n">
        <v>2</v>
      </c>
      <c r="H124" s="254" t="s">
        <v>395</v>
      </c>
      <c r="I124" s="335" t="n">
        <v>2.03477658255993E-010</v>
      </c>
      <c r="J124" s="328" t="n">
        <v>3.08</v>
      </c>
      <c r="K124" s="254" t="s">
        <v>411</v>
      </c>
    </row>
    <row r="125" customFormat="false" ht="12.75" hidden="false" customHeight="false" outlineLevel="0" collapsed="false">
      <c r="A125" s="325" t="n">
        <f aca="false">ROW()-ROW($A$25)</f>
        <v>100</v>
      </c>
      <c r="B125" s="205" t="str">
        <f aca="false">D125&amp;"x"&amp;E125&amp;" "&amp;C125</f>
        <v>11x7 AeroCAMCarbon</v>
      </c>
      <c r="C125" s="254" t="s">
        <v>413</v>
      </c>
      <c r="D125" s="328" t="n">
        <v>11</v>
      </c>
      <c r="E125" s="328" t="n">
        <v>7</v>
      </c>
      <c r="F125" s="328" t="n">
        <v>2.22334247267963E-005</v>
      </c>
      <c r="G125" s="328" t="n">
        <v>2</v>
      </c>
      <c r="H125" s="254" t="s">
        <v>414</v>
      </c>
      <c r="I125" s="335" t="n">
        <v>1.8914077994789E-010</v>
      </c>
      <c r="J125" s="328" t="n">
        <v>3.08</v>
      </c>
      <c r="K125" s="254" t="s">
        <v>411</v>
      </c>
    </row>
    <row r="126" customFormat="false" ht="12.75" hidden="false" customHeight="false" outlineLevel="0" collapsed="false">
      <c r="A126" s="325" t="n">
        <f aca="false">ROW()-ROW($A$25)</f>
        <v>101</v>
      </c>
      <c r="B126" s="205" t="str">
        <f aca="false">D126&amp;"x"&amp;E126&amp;" "&amp;C126</f>
        <v>11x7 APC E</v>
      </c>
      <c r="C126" s="254" t="s">
        <v>392</v>
      </c>
      <c r="D126" s="279" t="n">
        <v>11</v>
      </c>
      <c r="E126" s="279" t="n">
        <v>7</v>
      </c>
      <c r="F126" s="328" t="n">
        <v>7.69029825181649E-006</v>
      </c>
      <c r="G126" s="328" t="n">
        <v>2.12580484665543</v>
      </c>
      <c r="H126" s="254" t="s">
        <v>412</v>
      </c>
      <c r="I126" s="279" t="n">
        <v>7.56077815884383E-011</v>
      </c>
      <c r="J126" s="279" t="n">
        <v>3.2</v>
      </c>
      <c r="K126" s="254" t="s">
        <v>393</v>
      </c>
    </row>
    <row r="127" customFormat="false" ht="12.75" hidden="false" customHeight="false" outlineLevel="0" collapsed="false">
      <c r="A127" s="325" t="n">
        <f aca="false">ROW()-ROW($A$25)</f>
        <v>102</v>
      </c>
      <c r="B127" s="205" t="str">
        <f aca="false">D127&amp;"x"&amp;E127&amp;" "&amp;C127</f>
        <v>11x7 APC SF</v>
      </c>
      <c r="C127" s="254" t="s">
        <v>408</v>
      </c>
      <c r="D127" s="328" t="n">
        <v>11</v>
      </c>
      <c r="E127" s="328" t="n">
        <v>7</v>
      </c>
      <c r="F127" s="328"/>
      <c r="G127" s="328"/>
      <c r="H127" s="254"/>
      <c r="I127" s="335" t="n">
        <v>2.51121023103117E-011</v>
      </c>
      <c r="J127" s="328" t="n">
        <v>3.4</v>
      </c>
      <c r="K127" s="254" t="s">
        <v>393</v>
      </c>
    </row>
    <row r="128" customFormat="false" ht="12.75" hidden="false" customHeight="false" outlineLevel="0" collapsed="false">
      <c r="A128" s="325" t="n">
        <f aca="false">ROW()-ROW($A$25)</f>
        <v>103</v>
      </c>
      <c r="B128" s="205" t="str">
        <f aca="false">D128&amp;"x"&amp;E128&amp;" "&amp;C128</f>
        <v>11x7 APC Sport</v>
      </c>
      <c r="C128" s="254" t="s">
        <v>418</v>
      </c>
      <c r="D128" s="328" t="n">
        <v>11</v>
      </c>
      <c r="E128" s="328" t="n">
        <v>7</v>
      </c>
      <c r="F128" s="328"/>
      <c r="G128" s="328"/>
      <c r="H128" s="254"/>
      <c r="I128" s="332" t="n">
        <v>5.28892481160856E-010</v>
      </c>
      <c r="J128" s="328" t="n">
        <v>3.00089861144556</v>
      </c>
      <c r="K128" s="254" t="s">
        <v>419</v>
      </c>
    </row>
    <row r="129" customFormat="false" ht="12.75" hidden="false" customHeight="false" outlineLevel="0" collapsed="false">
      <c r="A129" s="325" t="n">
        <f aca="false">ROW()-ROW($A$25)</f>
        <v>104</v>
      </c>
      <c r="B129" s="205" t="str">
        <f aca="false">D129&amp;"x"&amp;E129&amp;" "&amp;C129</f>
        <v>11x8 AeroCAMCarbon</v>
      </c>
      <c r="C129" s="254" t="s">
        <v>413</v>
      </c>
      <c r="D129" s="328" t="n">
        <v>11</v>
      </c>
      <c r="E129" s="328" t="n">
        <v>8</v>
      </c>
      <c r="F129" s="328" t="n">
        <v>2.43034351198351E-005</v>
      </c>
      <c r="G129" s="328" t="n">
        <v>2</v>
      </c>
      <c r="H129" s="254" t="s">
        <v>414</v>
      </c>
      <c r="I129" s="335" t="n">
        <v>2.13837336877411E-010</v>
      </c>
      <c r="J129" s="328" t="n">
        <v>3.08</v>
      </c>
      <c r="K129" s="254" t="s">
        <v>411</v>
      </c>
    </row>
    <row r="130" customFormat="false" ht="12.75" hidden="false" customHeight="false" outlineLevel="0" collapsed="false">
      <c r="A130" s="325" t="n">
        <f aca="false">ROW()-ROW($A$25)</f>
        <v>105</v>
      </c>
      <c r="B130" s="205" t="str">
        <f aca="false">D130&amp;"x"&amp;E130&amp;" "&amp;C130</f>
        <v>11x8 APC E</v>
      </c>
      <c r="C130" s="254" t="s">
        <v>392</v>
      </c>
      <c r="D130" s="279" t="n">
        <v>11</v>
      </c>
      <c r="E130" s="279" t="n">
        <v>8</v>
      </c>
      <c r="F130" s="328" t="n">
        <v>4.16127874335463E-005</v>
      </c>
      <c r="G130" s="328" t="n">
        <v>1.92633641128711</v>
      </c>
      <c r="H130" s="254" t="s">
        <v>412</v>
      </c>
      <c r="I130" s="279" t="n">
        <v>8.9674345604892E-011</v>
      </c>
      <c r="J130" s="279" t="n">
        <v>3.2</v>
      </c>
      <c r="K130" s="254" t="s">
        <v>393</v>
      </c>
    </row>
    <row r="131" customFormat="false" ht="12.75" hidden="false" customHeight="false" outlineLevel="0" collapsed="false">
      <c r="A131" s="325" t="n">
        <f aca="false">ROW()-ROW($A$25)</f>
        <v>106</v>
      </c>
      <c r="B131" s="205" t="str">
        <f aca="false">D131&amp;"x"&amp;E131&amp;" "&amp;C131</f>
        <v>11x8 APC Sport</v>
      </c>
      <c r="C131" s="254" t="s">
        <v>418</v>
      </c>
      <c r="D131" s="328" t="n">
        <v>11</v>
      </c>
      <c r="E131" s="328" t="n">
        <v>8</v>
      </c>
      <c r="F131" s="328"/>
      <c r="G131" s="328"/>
      <c r="H131" s="254"/>
      <c r="I131" s="332" t="n">
        <v>5.53162204426848E-010</v>
      </c>
      <c r="J131" s="328" t="n">
        <v>2.99780625582239</v>
      </c>
      <c r="K131" s="254" t="s">
        <v>419</v>
      </c>
    </row>
    <row r="132" customFormat="false" ht="12.75" hidden="false" customHeight="false" outlineLevel="0" collapsed="false">
      <c r="A132" s="325" t="n">
        <f aca="false">ROW()-ROW($A$25)</f>
        <v>107</v>
      </c>
      <c r="B132" s="205" t="str">
        <f aca="false">D132&amp;"x"&amp;E132&amp;" "&amp;C132</f>
        <v>11x8.5 APC E</v>
      </c>
      <c r="C132" s="254" t="s">
        <v>392</v>
      </c>
      <c r="D132" s="279" t="n">
        <v>11</v>
      </c>
      <c r="E132" s="279" t="n">
        <v>8.5</v>
      </c>
      <c r="F132" s="328"/>
      <c r="G132" s="328"/>
      <c r="H132" s="254"/>
      <c r="I132" s="279" t="n">
        <v>9.62052503268169E-011</v>
      </c>
      <c r="J132" s="279" t="n">
        <v>3.2</v>
      </c>
      <c r="K132" s="254" t="s">
        <v>393</v>
      </c>
    </row>
    <row r="133" customFormat="false" ht="12.75" hidden="false" customHeight="false" outlineLevel="0" collapsed="false">
      <c r="A133" s="325" t="n">
        <f aca="false">ROW()-ROW($A$25)</f>
        <v>108</v>
      </c>
      <c r="B133" s="205" t="str">
        <f aca="false">D133&amp;"x"&amp;E133&amp;" "&amp;C133</f>
        <v>11x10 APC E</v>
      </c>
      <c r="C133" s="254" t="s">
        <v>392</v>
      </c>
      <c r="D133" s="279" t="n">
        <v>11</v>
      </c>
      <c r="E133" s="279" t="n">
        <v>10</v>
      </c>
      <c r="F133" s="328"/>
      <c r="G133" s="328"/>
      <c r="H133" s="254"/>
      <c r="I133" s="279" t="n">
        <v>1.47950110815914E-010</v>
      </c>
      <c r="J133" s="279" t="n">
        <v>3.2</v>
      </c>
      <c r="K133" s="254" t="s">
        <v>393</v>
      </c>
    </row>
    <row r="134" customFormat="false" ht="12.75" hidden="false" customHeight="false" outlineLevel="0" collapsed="false">
      <c r="A134" s="325" t="n">
        <f aca="false">ROW()-ROW($A$25)</f>
        <v>109</v>
      </c>
      <c r="B134" s="205" t="str">
        <f aca="false">D134&amp;"x"&amp;E134&amp;" "&amp;C134</f>
        <v>11x11 APC Sport</v>
      </c>
      <c r="C134" s="254" t="s">
        <v>418</v>
      </c>
      <c r="D134" s="328" t="n">
        <v>11</v>
      </c>
      <c r="E134" s="328" t="n">
        <v>11</v>
      </c>
      <c r="F134" s="328"/>
      <c r="G134" s="328"/>
      <c r="H134" s="254"/>
      <c r="I134" s="328" t="n">
        <v>8.46150505649283E-010</v>
      </c>
      <c r="J134" s="328" t="n">
        <v>3</v>
      </c>
      <c r="K134" s="254" t="s">
        <v>419</v>
      </c>
    </row>
    <row r="135" customFormat="false" ht="12.75" hidden="false" customHeight="false" outlineLevel="0" collapsed="false">
      <c r="A135" s="325" t="n">
        <f aca="false">ROW()-ROW($A$25)</f>
        <v>110</v>
      </c>
      <c r="B135" s="205" t="str">
        <f aca="false">D135&amp;"x"&amp;E135&amp;" "&amp;C135</f>
        <v>11.5x7 AeroCarbon</v>
      </c>
      <c r="C135" s="254" t="s">
        <v>410</v>
      </c>
      <c r="D135" s="328" t="n">
        <v>11.5</v>
      </c>
      <c r="E135" s="328" t="n">
        <v>7</v>
      </c>
      <c r="F135" s="328" t="n">
        <v>2.08730785946603E-005</v>
      </c>
      <c r="G135" s="328" t="n">
        <v>2</v>
      </c>
      <c r="H135" s="254" t="s">
        <v>395</v>
      </c>
      <c r="I135" s="335" t="n">
        <v>2.4303565355628E-010</v>
      </c>
      <c r="J135" s="328" t="n">
        <v>3.08</v>
      </c>
      <c r="K135" s="254" t="s">
        <v>411</v>
      </c>
    </row>
    <row r="136" customFormat="false" ht="12.75" hidden="false" customHeight="false" outlineLevel="0" collapsed="false">
      <c r="A136" s="325" t="n">
        <f aca="false">ROW()-ROW($A$25)</f>
        <v>111</v>
      </c>
      <c r="B136" s="205" t="str">
        <f aca="false">D136&amp;"x"&amp;E136&amp;" "&amp;C136</f>
        <v>12x3.8 APC SF</v>
      </c>
      <c r="C136" s="254" t="s">
        <v>408</v>
      </c>
      <c r="D136" s="328" t="n">
        <v>12</v>
      </c>
      <c r="E136" s="328" t="n">
        <v>3.8</v>
      </c>
      <c r="F136" s="335" t="n">
        <v>5.61956380869824E-007</v>
      </c>
      <c r="G136" s="328" t="n">
        <v>2.46996221064338</v>
      </c>
      <c r="H136" s="254" t="s">
        <v>399</v>
      </c>
      <c r="I136" s="335" t="n">
        <v>3.64525434266056E-012</v>
      </c>
      <c r="J136" s="328" t="n">
        <v>3.6</v>
      </c>
      <c r="K136" s="254" t="s">
        <v>393</v>
      </c>
    </row>
    <row r="137" customFormat="false" ht="12.75" hidden="false" customHeight="false" outlineLevel="0" collapsed="false">
      <c r="A137" s="325" t="n">
        <f aca="false">ROW()-ROW($A$25)</f>
        <v>112</v>
      </c>
      <c r="B137" s="205" t="str">
        <f aca="false">D137&amp;"x"&amp;E137&amp;" "&amp;C137</f>
        <v>12x4 Graupner CAM</v>
      </c>
      <c r="C137" s="286" t="s">
        <v>421</v>
      </c>
      <c r="D137" s="265" t="n">
        <v>12</v>
      </c>
      <c r="E137" s="265" t="n">
        <v>4</v>
      </c>
      <c r="F137" s="265" t="n">
        <v>3.31835E-006</v>
      </c>
      <c r="G137" s="265" t="n">
        <v>2.1695</v>
      </c>
      <c r="H137" s="254" t="s">
        <v>393</v>
      </c>
      <c r="I137" s="265" t="n">
        <v>5.05966E-011</v>
      </c>
      <c r="J137" s="265" t="n">
        <v>3.1716</v>
      </c>
      <c r="K137" s="254" t="s">
        <v>393</v>
      </c>
    </row>
    <row r="138" customFormat="false" ht="12.75" hidden="false" customHeight="false" outlineLevel="0" collapsed="false">
      <c r="A138" s="325" t="n">
        <f aca="false">ROW()-ROW($A$25)</f>
        <v>113</v>
      </c>
      <c r="B138" s="205" t="str">
        <f aca="false">D138&amp;"x"&amp;E138&amp;" "&amp;C138</f>
        <v>12x6 APC E</v>
      </c>
      <c r="C138" s="254" t="s">
        <v>392</v>
      </c>
      <c r="D138" s="279" t="n">
        <v>12</v>
      </c>
      <c r="E138" s="279" t="n">
        <v>6</v>
      </c>
      <c r="F138" s="328" t="n">
        <v>8.79946326073796E-006</v>
      </c>
      <c r="G138" s="328" t="n">
        <v>2.13026666367331</v>
      </c>
      <c r="H138" s="254" t="s">
        <v>399</v>
      </c>
      <c r="I138" s="279" t="n">
        <v>8.08827430946084E-011</v>
      </c>
      <c r="J138" s="279" t="n">
        <v>3.2</v>
      </c>
      <c r="K138" s="254" t="s">
        <v>393</v>
      </c>
    </row>
    <row r="139" customFormat="false" ht="12.75" hidden="false" customHeight="false" outlineLevel="0" collapsed="false">
      <c r="A139" s="325" t="n">
        <f aca="false">ROW()-ROW($A$25)</f>
        <v>114</v>
      </c>
      <c r="B139" s="205" t="str">
        <f aca="false">D139&amp;"x"&amp;E139&amp;" "&amp;C139</f>
        <v>12x6 APC SF</v>
      </c>
      <c r="C139" s="291" t="s">
        <v>408</v>
      </c>
      <c r="D139" s="242" t="n">
        <v>12</v>
      </c>
      <c r="E139" s="242" t="n">
        <v>6</v>
      </c>
      <c r="F139" s="265" t="n">
        <v>2.13763E-006</v>
      </c>
      <c r="G139" s="265" t="n">
        <v>2.36</v>
      </c>
      <c r="H139" s="254" t="s">
        <v>393</v>
      </c>
      <c r="I139" s="242" t="n">
        <v>7.91864084018533E-011</v>
      </c>
      <c r="J139" s="242" t="n">
        <v>3.3</v>
      </c>
      <c r="K139" s="254" t="s">
        <v>393</v>
      </c>
    </row>
    <row r="140" customFormat="false" ht="12.75" hidden="false" customHeight="false" outlineLevel="0" collapsed="false">
      <c r="A140" s="325" t="n">
        <f aca="false">ROW()-ROW($A$25)</f>
        <v>115</v>
      </c>
      <c r="B140" s="205" t="str">
        <f aca="false">D140&amp;"x"&amp;E140&amp;" "&amp;C140</f>
        <v>12x6 APC Sport</v>
      </c>
      <c r="C140" s="254" t="s">
        <v>418</v>
      </c>
      <c r="D140" s="328" t="n">
        <v>12</v>
      </c>
      <c r="E140" s="328" t="n">
        <v>6</v>
      </c>
      <c r="F140" s="265" t="n">
        <v>0.000237439</v>
      </c>
      <c r="G140" s="265" t="n">
        <v>1.7661</v>
      </c>
      <c r="H140" s="254"/>
      <c r="I140" s="332" t="n">
        <v>7.02536247862604E-009</v>
      </c>
      <c r="J140" s="328" t="n">
        <v>2.71614587851307</v>
      </c>
      <c r="K140" s="254" t="s">
        <v>419</v>
      </c>
    </row>
    <row r="141" customFormat="false" ht="12.75" hidden="false" customHeight="false" outlineLevel="0" collapsed="false">
      <c r="A141" s="325" t="n">
        <f aca="false">ROW()-ROW($A$25)</f>
        <v>116</v>
      </c>
      <c r="B141" s="205" t="str">
        <f aca="false">D141&amp;"x"&amp;E141&amp;" "&amp;C141</f>
        <v>12x6 GWS RS</v>
      </c>
      <c r="C141" s="254" t="s">
        <v>407</v>
      </c>
      <c r="D141" s="328" t="n">
        <v>12</v>
      </c>
      <c r="E141" s="328" t="n">
        <v>6</v>
      </c>
      <c r="F141" s="332" t="n">
        <v>2.34183867328312E-005</v>
      </c>
      <c r="G141" s="328" t="n">
        <v>2.04071838881689</v>
      </c>
      <c r="H141" s="254" t="s">
        <v>403</v>
      </c>
      <c r="I141" s="328" t="n">
        <v>9.56E-010</v>
      </c>
      <c r="J141" s="328" t="n">
        <v>2.97</v>
      </c>
      <c r="K141" s="254" t="s">
        <v>397</v>
      </c>
    </row>
    <row r="142" customFormat="false" ht="12.75" hidden="false" customHeight="false" outlineLevel="0" collapsed="false">
      <c r="A142" s="325" t="n">
        <f aca="false">ROW()-ROW($A$25)</f>
        <v>117</v>
      </c>
      <c r="B142" s="205" t="str">
        <f aca="false">D142&amp;"x"&amp;E142&amp;" "&amp;C142</f>
        <v>12x6.5 AeroCAMCarbon</v>
      </c>
      <c r="C142" s="254" t="s">
        <v>413</v>
      </c>
      <c r="D142" s="328" t="n">
        <v>12</v>
      </c>
      <c r="E142" s="328" t="n">
        <v>6.5</v>
      </c>
      <c r="F142" s="328" t="n">
        <v>2.82821081375527E-005</v>
      </c>
      <c r="G142" s="328" t="n">
        <v>2</v>
      </c>
      <c r="H142" s="254" t="s">
        <v>414</v>
      </c>
      <c r="I142" s="335" t="n">
        <v>2.30818056062794E-010</v>
      </c>
      <c r="J142" s="328" t="n">
        <v>3.08</v>
      </c>
      <c r="K142" s="254" t="s">
        <v>411</v>
      </c>
    </row>
    <row r="143" customFormat="false" ht="12.75" hidden="false" customHeight="false" outlineLevel="0" collapsed="false">
      <c r="A143" s="325" t="n">
        <f aca="false">ROW()-ROW($A$25)</f>
        <v>118</v>
      </c>
      <c r="B143" s="205" t="str">
        <f aca="false">D143&amp;"x"&amp;E143&amp;" "&amp;C143</f>
        <v>12x7 AeroCarbon</v>
      </c>
      <c r="C143" s="254" t="s">
        <v>410</v>
      </c>
      <c r="D143" s="328" t="n">
        <v>12</v>
      </c>
      <c r="E143" s="328" t="n">
        <v>7</v>
      </c>
      <c r="F143" s="242" t="n">
        <v>2.40545845587192E-005</v>
      </c>
      <c r="G143" s="242" t="n">
        <v>2</v>
      </c>
      <c r="H143" s="254" t="s">
        <v>395</v>
      </c>
      <c r="I143" s="335" t="n">
        <v>2.24997015498828E-010</v>
      </c>
      <c r="J143" s="328" t="n">
        <v>3.08</v>
      </c>
      <c r="K143" s="254" t="s">
        <v>411</v>
      </c>
    </row>
    <row r="144" customFormat="false" ht="12.75" hidden="false" customHeight="false" outlineLevel="0" collapsed="false">
      <c r="A144" s="325" t="n">
        <f aca="false">ROW()-ROW($A$25)</f>
        <v>119</v>
      </c>
      <c r="B144" s="205" t="str">
        <f aca="false">D144&amp;"x"&amp;E144&amp;" "&amp;C144</f>
        <v>12x7 APC Sport</v>
      </c>
      <c r="C144" s="254" t="s">
        <v>418</v>
      </c>
      <c r="D144" s="328" t="n">
        <v>12</v>
      </c>
      <c r="E144" s="328" t="n">
        <v>7</v>
      </c>
      <c r="F144" s="328"/>
      <c r="G144" s="328"/>
      <c r="H144" s="254"/>
      <c r="I144" s="328" t="n">
        <v>6.08387177522096E-010</v>
      </c>
      <c r="J144" s="328" t="n">
        <v>3.00198289161512</v>
      </c>
      <c r="K144" s="254" t="s">
        <v>419</v>
      </c>
    </row>
    <row r="145" customFormat="false" ht="12.75" hidden="false" customHeight="false" outlineLevel="0" collapsed="false">
      <c r="A145" s="325" t="n">
        <f aca="false">ROW()-ROW($A$25)</f>
        <v>120</v>
      </c>
      <c r="B145" s="205" t="str">
        <f aca="false">D145&amp;"x"&amp;E145&amp;" "&amp;C145</f>
        <v>12x7 Graupner CAM Folders</v>
      </c>
      <c r="C145" s="286" t="s">
        <v>422</v>
      </c>
      <c r="D145" s="265" t="n">
        <v>12</v>
      </c>
      <c r="E145" s="265" t="n">
        <v>7</v>
      </c>
      <c r="F145" s="265" t="n">
        <v>4.51842E-006</v>
      </c>
      <c r="G145" s="265" t="n">
        <v>2.166</v>
      </c>
      <c r="H145" s="254" t="s">
        <v>393</v>
      </c>
      <c r="I145" s="265" t="n">
        <v>2.13124E-010</v>
      </c>
      <c r="J145" s="265" t="n">
        <v>3.0616</v>
      </c>
      <c r="K145" s="254" t="s">
        <v>393</v>
      </c>
    </row>
    <row r="146" customFormat="false" ht="12.75" hidden="false" customHeight="false" outlineLevel="0" collapsed="false">
      <c r="A146" s="325" t="n">
        <f aca="false">ROW()-ROW($A$25)</f>
        <v>121</v>
      </c>
      <c r="B146" s="205" t="str">
        <f aca="false">D146&amp;"x"&amp;E146&amp;" "&amp;C146</f>
        <v>12x8 AeroCAMCarbon</v>
      </c>
      <c r="C146" s="254" t="s">
        <v>413</v>
      </c>
      <c r="D146" s="328" t="n">
        <v>12</v>
      </c>
      <c r="E146" s="328" t="n">
        <v>8</v>
      </c>
      <c r="F146" s="328" t="n">
        <v>3.24810105113006E-005</v>
      </c>
      <c r="G146" s="328" t="n">
        <v>2</v>
      </c>
      <c r="H146" s="254" t="s">
        <v>414</v>
      </c>
      <c r="I146" s="335" t="n">
        <v>3.38367405472773E-010</v>
      </c>
      <c r="J146" s="328" t="n">
        <v>3.08</v>
      </c>
      <c r="K146" s="254" t="s">
        <v>411</v>
      </c>
    </row>
    <row r="147" customFormat="false" ht="12.75" hidden="false" customHeight="false" outlineLevel="0" collapsed="false">
      <c r="A147" s="325" t="n">
        <f aca="false">ROW()-ROW($A$25)</f>
        <v>122</v>
      </c>
      <c r="B147" s="205" t="str">
        <f aca="false">D147&amp;"x"&amp;E147&amp;" "&amp;C147</f>
        <v>12x8 APC E</v>
      </c>
      <c r="C147" s="254" t="s">
        <v>392</v>
      </c>
      <c r="D147" s="328" t="n">
        <v>12</v>
      </c>
      <c r="E147" s="328" t="n">
        <v>8</v>
      </c>
      <c r="F147" s="328" t="n">
        <v>5.98209381207687E-005</v>
      </c>
      <c r="G147" s="328" t="n">
        <v>1.92525568156464</v>
      </c>
      <c r="H147" s="254" t="s">
        <v>399</v>
      </c>
      <c r="I147" s="265" t="n">
        <v>1.75486E-010</v>
      </c>
      <c r="J147" s="265" t="n">
        <v>3.1605</v>
      </c>
      <c r="K147" s="254" t="s">
        <v>393</v>
      </c>
    </row>
    <row r="148" customFormat="false" ht="12.75" hidden="false" customHeight="false" outlineLevel="0" collapsed="false">
      <c r="A148" s="325" t="n">
        <f aca="false">ROW()-ROW($A$25)</f>
        <v>123</v>
      </c>
      <c r="B148" s="205" t="str">
        <f aca="false">D148&amp;"x"&amp;E148&amp;" "&amp;C148</f>
        <v>12x8 APC Sport</v>
      </c>
      <c r="C148" s="254" t="s">
        <v>418</v>
      </c>
      <c r="D148" s="328" t="n">
        <v>12</v>
      </c>
      <c r="E148" s="328" t="n">
        <v>8</v>
      </c>
      <c r="F148" s="328"/>
      <c r="G148" s="328"/>
      <c r="H148" s="254"/>
      <c r="I148" s="328" t="n">
        <v>6.87452388883724E-010</v>
      </c>
      <c r="J148" s="328" t="n">
        <v>3.00279945733225</v>
      </c>
      <c r="K148" s="254" t="s">
        <v>419</v>
      </c>
    </row>
    <row r="149" customFormat="false" ht="12.75" hidden="false" customHeight="false" outlineLevel="0" collapsed="false">
      <c r="A149" s="325" t="n">
        <f aca="false">ROW()-ROW($A$25)</f>
        <v>124</v>
      </c>
      <c r="B149" s="205" t="str">
        <f aca="false">D149&amp;"x"&amp;E149&amp;" "&amp;C149</f>
        <v>12x9 AeroCAMCarbon</v>
      </c>
      <c r="C149" s="254" t="s">
        <v>413</v>
      </c>
      <c r="D149" s="328" t="n">
        <v>12</v>
      </c>
      <c r="E149" s="328" t="n">
        <v>9</v>
      </c>
      <c r="F149" s="328" t="n">
        <v>3.51342925898053E-005</v>
      </c>
      <c r="G149" s="328" t="n">
        <v>2</v>
      </c>
      <c r="H149" s="254" t="s">
        <v>414</v>
      </c>
      <c r="I149" s="335" t="n">
        <v>3.92706119958443E-010</v>
      </c>
      <c r="J149" s="328" t="n">
        <v>3.08</v>
      </c>
      <c r="K149" s="254" t="s">
        <v>411</v>
      </c>
    </row>
    <row r="150" customFormat="false" ht="12.75" hidden="false" customHeight="false" outlineLevel="0" collapsed="false">
      <c r="A150" s="325" t="n">
        <f aca="false">ROW()-ROW($A$25)</f>
        <v>125</v>
      </c>
      <c r="B150" s="205" t="str">
        <f aca="false">D150&amp;"x"&amp;E150&amp;" "&amp;C150</f>
        <v>12x9 APC Sport</v>
      </c>
      <c r="C150" s="254" t="s">
        <v>418</v>
      </c>
      <c r="D150" s="328" t="n">
        <v>12</v>
      </c>
      <c r="E150" s="328" t="n">
        <v>9</v>
      </c>
      <c r="F150" s="328"/>
      <c r="G150" s="328"/>
      <c r="H150" s="254"/>
      <c r="I150" s="328" t="n">
        <v>6.99394584302553E-010</v>
      </c>
      <c r="J150" s="328" t="n">
        <v>3.00505385230798</v>
      </c>
      <c r="K150" s="254" t="s">
        <v>419</v>
      </c>
    </row>
    <row r="151" customFormat="false" ht="12.75" hidden="false" customHeight="false" outlineLevel="0" collapsed="false">
      <c r="A151" s="325" t="n">
        <f aca="false">ROW()-ROW($A$25)</f>
        <v>126</v>
      </c>
      <c r="B151" s="205" t="str">
        <f aca="false">D151&amp;"x"&amp;E151&amp;" "&amp;C151</f>
        <v>12x10 APC E</v>
      </c>
      <c r="C151" s="254" t="s">
        <v>392</v>
      </c>
      <c r="D151" s="279" t="n">
        <v>12</v>
      </c>
      <c r="E151" s="279" t="n">
        <v>10</v>
      </c>
      <c r="F151" s="265" t="n">
        <v>1.09984E-005</v>
      </c>
      <c r="G151" s="265" t="n">
        <v>2.1061</v>
      </c>
      <c r="H151" s="254"/>
      <c r="I151" s="279" t="n">
        <v>1.77339182064576E-010</v>
      </c>
      <c r="J151" s="279" t="n">
        <v>3.2</v>
      </c>
      <c r="K151" s="254" t="s">
        <v>393</v>
      </c>
    </row>
    <row r="152" customFormat="false" ht="12.75" hidden="false" customHeight="false" outlineLevel="0" collapsed="false">
      <c r="A152" s="325" t="n">
        <f aca="false">ROW()-ROW($A$25)</f>
        <v>127</v>
      </c>
      <c r="B152" s="205" t="str">
        <f aca="false">D152&amp;"x"&amp;E152&amp;" "&amp;C152</f>
        <v>12x10 APC Sport</v>
      </c>
      <c r="C152" s="254" t="s">
        <v>418</v>
      </c>
      <c r="D152" s="328" t="n">
        <v>12</v>
      </c>
      <c r="E152" s="328" t="n">
        <v>10</v>
      </c>
      <c r="F152" s="328"/>
      <c r="G152" s="328"/>
      <c r="H152" s="254"/>
      <c r="I152" s="328" t="n">
        <v>9.17401944663647E-010</v>
      </c>
      <c r="J152" s="328" t="n">
        <v>3.00626969733827</v>
      </c>
      <c r="K152" s="254" t="s">
        <v>419</v>
      </c>
    </row>
    <row r="153" customFormat="false" ht="12.75" hidden="false" customHeight="false" outlineLevel="0" collapsed="false">
      <c r="A153" s="325" t="n">
        <f aca="false">ROW()-ROW($A$25)</f>
        <v>128</v>
      </c>
      <c r="B153" s="205" t="str">
        <f aca="false">D153&amp;"x"&amp;E153&amp;" "&amp;C153</f>
        <v>12x12 APC E</v>
      </c>
      <c r="C153" s="254" t="s">
        <v>392</v>
      </c>
      <c r="D153" s="279" t="n">
        <v>12</v>
      </c>
      <c r="E153" s="279" t="n">
        <v>12</v>
      </c>
      <c r="F153" s="328"/>
      <c r="G153" s="328"/>
      <c r="H153" s="254"/>
      <c r="I153" s="279" t="n">
        <v>3.04876081727245E-009</v>
      </c>
      <c r="J153" s="279" t="n">
        <v>2.9</v>
      </c>
      <c r="K153" s="254" t="s">
        <v>393</v>
      </c>
    </row>
    <row r="154" customFormat="false" ht="12.75" hidden="false" customHeight="false" outlineLevel="0" collapsed="false">
      <c r="A154" s="325" t="n">
        <f aca="false">ROW()-ROW($A$25)</f>
        <v>129</v>
      </c>
      <c r="B154" s="205" t="str">
        <f aca="false">D154&amp;"x"&amp;E154&amp;" "&amp;C154</f>
        <v>12.5x4 Graupner CAM</v>
      </c>
      <c r="C154" s="286" t="s">
        <v>421</v>
      </c>
      <c r="D154" s="265" t="n">
        <v>12.5</v>
      </c>
      <c r="E154" s="265" t="n">
        <v>4</v>
      </c>
      <c r="F154" s="265" t="n">
        <v>4.45434E-006</v>
      </c>
      <c r="G154" s="265" t="n">
        <v>2.1624</v>
      </c>
      <c r="H154" s="254" t="s">
        <v>393</v>
      </c>
      <c r="I154" s="265" t="n">
        <v>3.69552E-011</v>
      </c>
      <c r="J154" s="265" t="n">
        <v>3.2343</v>
      </c>
      <c r="K154" s="254" t="s">
        <v>393</v>
      </c>
    </row>
    <row r="155" customFormat="false" ht="12.75" hidden="false" customHeight="false" outlineLevel="0" collapsed="false">
      <c r="A155" s="325" t="n">
        <f aca="false">ROW()-ROW($A$25)</f>
        <v>130</v>
      </c>
      <c r="B155" s="205" t="str">
        <f aca="false">D155&amp;"x"&amp;E155&amp;" "&amp;C155</f>
        <v>12.5x6.5 AeroCarbon</v>
      </c>
      <c r="C155" s="254" t="s">
        <v>410</v>
      </c>
      <c r="D155" s="328" t="n">
        <v>12.5</v>
      </c>
      <c r="E155" s="328" t="n">
        <v>6.5</v>
      </c>
      <c r="F155" s="328" t="n">
        <v>2.62323558469201E-005</v>
      </c>
      <c r="G155" s="328" t="n">
        <v>2</v>
      </c>
      <c r="H155" s="254" t="s">
        <v>395</v>
      </c>
      <c r="I155" s="335" t="n">
        <v>2.77637489733847E-010</v>
      </c>
      <c r="J155" s="328" t="n">
        <v>3.08</v>
      </c>
      <c r="K155" s="254" t="s">
        <v>411</v>
      </c>
    </row>
    <row r="156" customFormat="false" ht="12.75" hidden="false" customHeight="false" outlineLevel="0" collapsed="false">
      <c r="A156" s="325" t="n">
        <f aca="false">ROW()-ROW($A$25)</f>
        <v>131</v>
      </c>
      <c r="B156" s="205" t="str">
        <f aca="false">D156&amp;"x"&amp;E156&amp;" "&amp;C156</f>
        <v>12.5x7.5 AeroCAMCarbon</v>
      </c>
      <c r="C156" s="254" t="s">
        <v>413</v>
      </c>
      <c r="D156" s="328" t="n">
        <v>12.5</v>
      </c>
      <c r="E156" s="328" t="n">
        <v>7.5</v>
      </c>
      <c r="F156" s="328" t="n">
        <v>3.56483642037506E-005</v>
      </c>
      <c r="G156" s="328" t="n">
        <v>2</v>
      </c>
      <c r="H156" s="254" t="s">
        <v>414</v>
      </c>
      <c r="I156" s="335" t="n">
        <v>1.72845765431438E-009</v>
      </c>
      <c r="J156" s="328" t="n">
        <v>2.90751941257528</v>
      </c>
      <c r="K156" s="254" t="s">
        <v>401</v>
      </c>
    </row>
    <row r="157" customFormat="false" ht="12.75" hidden="false" customHeight="false" outlineLevel="0" collapsed="false">
      <c r="A157" s="325" t="n">
        <f aca="false">ROW()-ROW($A$25)</f>
        <v>132</v>
      </c>
      <c r="B157" s="205" t="str">
        <f aca="false">D157&amp;"x"&amp;E157&amp;" "&amp;C157</f>
        <v>12.5x10 AeroCarbon</v>
      </c>
      <c r="C157" s="254" t="s">
        <v>410</v>
      </c>
      <c r="D157" s="328" t="n">
        <v>12.5</v>
      </c>
      <c r="E157" s="328" t="n">
        <v>10</v>
      </c>
      <c r="F157" s="328" t="n">
        <v>3.49592191689543E-005</v>
      </c>
      <c r="G157" s="328" t="n">
        <v>2</v>
      </c>
      <c r="H157" s="254" t="s">
        <v>395</v>
      </c>
      <c r="I157" s="335" t="n">
        <v>3.01656846976682E-010</v>
      </c>
      <c r="J157" s="328" t="n">
        <v>3.08</v>
      </c>
      <c r="K157" s="254" t="s">
        <v>411</v>
      </c>
    </row>
    <row r="158" customFormat="false" ht="12.75" hidden="false" customHeight="false" outlineLevel="0" collapsed="false">
      <c r="A158" s="325" t="n">
        <f aca="false">ROW()-ROW($A$25)</f>
        <v>133</v>
      </c>
      <c r="B158" s="205" t="str">
        <f aca="false">D158&amp;"x"&amp;E158&amp;" "&amp;C158</f>
        <v>13x4 APC E</v>
      </c>
      <c r="C158" s="254" t="s">
        <v>392</v>
      </c>
      <c r="D158" s="279" t="n">
        <v>13</v>
      </c>
      <c r="E158" s="279" t="n">
        <v>4</v>
      </c>
      <c r="F158" s="328" t="n">
        <v>4.66035206878765E-006</v>
      </c>
      <c r="G158" s="328" t="n">
        <v>2.19924660260923</v>
      </c>
      <c r="H158" s="254" t="s">
        <v>412</v>
      </c>
      <c r="I158" s="279" t="n">
        <v>7.51054043021364E-011</v>
      </c>
      <c r="J158" s="279" t="n">
        <v>3.2</v>
      </c>
      <c r="K158" s="254" t="s">
        <v>393</v>
      </c>
    </row>
    <row r="159" customFormat="false" ht="12.75" hidden="false" customHeight="false" outlineLevel="0" collapsed="false">
      <c r="A159" s="325" t="n">
        <f aca="false">ROW()-ROW($A$25)</f>
        <v>134</v>
      </c>
      <c r="B159" s="205" t="str">
        <f aca="false">D159&amp;"x"&amp;E159&amp;" "&amp;C159</f>
        <v>13x6 APC Sport</v>
      </c>
      <c r="C159" s="254" t="s">
        <v>418</v>
      </c>
      <c r="D159" s="328" t="n">
        <v>13</v>
      </c>
      <c r="E159" s="328" t="n">
        <v>6</v>
      </c>
      <c r="F159" s="328"/>
      <c r="G159" s="328"/>
      <c r="H159" s="254"/>
      <c r="I159" s="328" t="n">
        <v>6.63405354207261E-010</v>
      </c>
      <c r="J159" s="328" t="n">
        <v>2.99949359553432</v>
      </c>
      <c r="K159" s="254" t="s">
        <v>419</v>
      </c>
    </row>
    <row r="160" customFormat="false" ht="12.75" hidden="false" customHeight="false" outlineLevel="0" collapsed="false">
      <c r="A160" s="325" t="n">
        <f aca="false">ROW()-ROW($A$25)</f>
        <v>135</v>
      </c>
      <c r="B160" s="205" t="str">
        <f aca="false">D160&amp;"x"&amp;E160&amp;" "&amp;C160</f>
        <v>13x6.5 AeroCarbon</v>
      </c>
      <c r="C160" s="254" t="s">
        <v>410</v>
      </c>
      <c r="D160" s="328" t="n">
        <v>13</v>
      </c>
      <c r="E160" s="328" t="n">
        <v>6.5</v>
      </c>
      <c r="F160" s="328" t="n">
        <v>2.98961382141079E-005</v>
      </c>
      <c r="G160" s="328" t="n">
        <v>2</v>
      </c>
      <c r="H160" s="254" t="s">
        <v>395</v>
      </c>
      <c r="I160" s="335" t="n">
        <v>3.19369165222122E-010</v>
      </c>
      <c r="J160" s="328" t="n">
        <v>3.08</v>
      </c>
      <c r="K160" s="254" t="s">
        <v>411</v>
      </c>
    </row>
    <row r="161" customFormat="false" ht="12.75" hidden="false" customHeight="false" outlineLevel="0" collapsed="false">
      <c r="A161" s="325" t="n">
        <f aca="false">ROW()-ROW($A$25)</f>
        <v>136</v>
      </c>
      <c r="B161" s="205" t="str">
        <f aca="false">D161&amp;"x"&amp;E161&amp;" "&amp;C161</f>
        <v>13x6.5 APC E</v>
      </c>
      <c r="C161" s="254" t="s">
        <v>392</v>
      </c>
      <c r="D161" s="279" t="n">
        <v>13</v>
      </c>
      <c r="E161" s="279" t="n">
        <v>6.5</v>
      </c>
      <c r="F161" s="332" t="n">
        <v>1.42932825548977E-006</v>
      </c>
      <c r="G161" s="328" t="n">
        <v>2.37985928940571</v>
      </c>
      <c r="H161" s="254" t="s">
        <v>399</v>
      </c>
      <c r="I161" s="279" t="n">
        <v>1.29613339865894E-010</v>
      </c>
      <c r="J161" s="279" t="n">
        <v>3.2</v>
      </c>
      <c r="K161" s="254" t="s">
        <v>393</v>
      </c>
    </row>
    <row r="162" customFormat="false" ht="12.75" hidden="false" customHeight="false" outlineLevel="0" collapsed="false">
      <c r="A162" s="325" t="n">
        <f aca="false">ROW()-ROW($A$25)</f>
        <v>137</v>
      </c>
      <c r="B162" s="205" t="str">
        <f aca="false">D162&amp;"x"&amp;E162&amp;" "&amp;C162</f>
        <v>13x7 APC Sport</v>
      </c>
      <c r="C162" s="254" t="s">
        <v>418</v>
      </c>
      <c r="D162" s="328" t="n">
        <v>13</v>
      </c>
      <c r="E162" s="328" t="n">
        <v>7</v>
      </c>
      <c r="F162" s="265" t="n">
        <v>3.37004E-005</v>
      </c>
      <c r="G162" s="265" t="n">
        <v>2.0146</v>
      </c>
      <c r="H162" s="254"/>
      <c r="I162" s="328" t="n">
        <v>7.67209152130594E-010</v>
      </c>
      <c r="J162" s="328" t="n">
        <v>3.00103624680761</v>
      </c>
      <c r="K162" s="254" t="s">
        <v>419</v>
      </c>
    </row>
    <row r="163" customFormat="false" ht="12.75" hidden="false" customHeight="false" outlineLevel="0" collapsed="false">
      <c r="A163" s="325" t="n">
        <f aca="false">ROW()-ROW($A$25)</f>
        <v>138</v>
      </c>
      <c r="B163" s="205" t="str">
        <f aca="false">D163&amp;"x"&amp;E163&amp;" "&amp;C163</f>
        <v>13x7 Graupner CAM Folders</v>
      </c>
      <c r="C163" s="286" t="s">
        <v>422</v>
      </c>
      <c r="D163" s="265" t="n">
        <v>13</v>
      </c>
      <c r="E163" s="265" t="n">
        <v>7</v>
      </c>
      <c r="F163" s="265" t="n">
        <v>1.2846E-005</v>
      </c>
      <c r="G163" s="265" t="n">
        <v>2.0964</v>
      </c>
      <c r="H163" s="254" t="s">
        <v>393</v>
      </c>
      <c r="I163" s="265" t="n">
        <v>3.41236E-010</v>
      </c>
      <c r="J163" s="265" t="n">
        <v>3.08</v>
      </c>
      <c r="K163" s="254" t="s">
        <v>393</v>
      </c>
    </row>
    <row r="164" customFormat="false" ht="12.75" hidden="false" customHeight="false" outlineLevel="0" collapsed="false">
      <c r="A164" s="325" t="n">
        <f aca="false">ROW()-ROW($A$25)</f>
        <v>139</v>
      </c>
      <c r="B164" s="205" t="str">
        <f aca="false">D164&amp;"x"&amp;E164&amp;" "&amp;C164</f>
        <v>13x8 AeroCAMCarbon</v>
      </c>
      <c r="C164" s="254" t="s">
        <v>413</v>
      </c>
      <c r="D164" s="328" t="n">
        <v>13</v>
      </c>
      <c r="E164" s="328" t="n">
        <v>8</v>
      </c>
      <c r="F164" s="328" t="n">
        <v>4.24134128149878E-005</v>
      </c>
      <c r="G164" s="328" t="n">
        <v>2</v>
      </c>
      <c r="H164" s="254" t="s">
        <v>414</v>
      </c>
      <c r="I164" s="335" t="n">
        <v>3.69432439770455E-010</v>
      </c>
      <c r="J164" s="328" t="n">
        <v>3.08</v>
      </c>
      <c r="K164" s="254" t="s">
        <v>411</v>
      </c>
    </row>
    <row r="165" customFormat="false" ht="12.75" hidden="false" customHeight="false" outlineLevel="0" collapsed="false">
      <c r="A165" s="325" t="n">
        <f aca="false">ROW()-ROW($A$25)</f>
        <v>140</v>
      </c>
      <c r="B165" s="205" t="str">
        <f aca="false">D165&amp;"x"&amp;E165&amp;" "&amp;C165</f>
        <v>13x8 APC E</v>
      </c>
      <c r="C165" s="254" t="s">
        <v>392</v>
      </c>
      <c r="D165" s="279" t="n">
        <v>13</v>
      </c>
      <c r="E165" s="279" t="n">
        <v>8</v>
      </c>
      <c r="F165" s="328" t="n">
        <v>9.97848066700057E-006</v>
      </c>
      <c r="G165" s="328" t="n">
        <v>2.15901160600831</v>
      </c>
      <c r="H165" s="254" t="s">
        <v>399</v>
      </c>
      <c r="I165" s="279" t="n">
        <v>1.48201299459065E-010</v>
      </c>
      <c r="J165" s="279" t="n">
        <v>3.2</v>
      </c>
      <c r="K165" s="254" t="s">
        <v>393</v>
      </c>
    </row>
    <row r="166" customFormat="false" ht="12.75" hidden="false" customHeight="false" outlineLevel="0" collapsed="false">
      <c r="A166" s="325" t="n">
        <f aca="false">ROW()-ROW($A$25)</f>
        <v>141</v>
      </c>
      <c r="B166" s="205" t="str">
        <f aca="false">D166&amp;"x"&amp;E166&amp;" "&amp;C166</f>
        <v>13x8 APC Sport</v>
      </c>
      <c r="C166" s="254" t="s">
        <v>418</v>
      </c>
      <c r="D166" s="328" t="n">
        <v>13</v>
      </c>
      <c r="E166" s="328" t="n">
        <v>8</v>
      </c>
      <c r="F166" s="328"/>
      <c r="G166" s="328"/>
      <c r="H166" s="254"/>
      <c r="I166" s="328" t="n">
        <v>9.78151863421799E-010</v>
      </c>
      <c r="J166" s="328" t="n">
        <v>2.992447045335</v>
      </c>
      <c r="K166" s="254" t="s">
        <v>419</v>
      </c>
    </row>
    <row r="167" customFormat="false" ht="12.75" hidden="false" customHeight="false" outlineLevel="0" collapsed="false">
      <c r="A167" s="325" t="n">
        <f aca="false">ROW()-ROW($A$25)</f>
        <v>142</v>
      </c>
      <c r="B167" s="205" t="str">
        <f aca="false">D167&amp;"x"&amp;E167&amp;" "&amp;C167</f>
        <v>13x10 APC E</v>
      </c>
      <c r="C167" s="254" t="s">
        <v>392</v>
      </c>
      <c r="D167" s="279" t="n">
        <v>13</v>
      </c>
      <c r="E167" s="279" t="n">
        <v>10</v>
      </c>
      <c r="F167" s="265" t="n">
        <v>2.17033E-005</v>
      </c>
      <c r="G167" s="265" t="n">
        <v>2.0625</v>
      </c>
      <c r="H167" s="254" t="s">
        <v>393</v>
      </c>
      <c r="I167" s="279" t="n">
        <v>2.0723063059954E-010</v>
      </c>
      <c r="J167" s="279" t="n">
        <v>3.2</v>
      </c>
      <c r="K167" s="254" t="s">
        <v>393</v>
      </c>
    </row>
    <row r="168" customFormat="false" ht="12.75" hidden="false" customHeight="false" outlineLevel="0" collapsed="false">
      <c r="A168" s="325" t="n">
        <f aca="false">ROW()-ROW($A$25)</f>
        <v>143</v>
      </c>
      <c r="B168" s="205" t="str">
        <f aca="false">D168&amp;"x"&amp;E168&amp;" "&amp;C168</f>
        <v>13x10 APC Sport</v>
      </c>
      <c r="C168" s="254" t="s">
        <v>418</v>
      </c>
      <c r="D168" s="328" t="n">
        <v>13</v>
      </c>
      <c r="E168" s="328" t="n">
        <v>10</v>
      </c>
      <c r="F168" s="328"/>
      <c r="G168" s="328"/>
      <c r="H168" s="254"/>
      <c r="I168" s="328" t="n">
        <v>1.3561514359953E-009</v>
      </c>
      <c r="J168" s="328" t="n">
        <v>3.00119271685845</v>
      </c>
      <c r="K168" s="254" t="s">
        <v>419</v>
      </c>
    </row>
    <row r="169" customFormat="false" ht="12.75" hidden="false" customHeight="false" outlineLevel="0" collapsed="false">
      <c r="A169" s="325" t="n">
        <f aca="false">ROW()-ROW($A$25)</f>
        <v>144</v>
      </c>
      <c r="B169" s="205" t="str">
        <f aca="false">D169&amp;"x"&amp;E169&amp;" "&amp;C169</f>
        <v>13x11 AeroCAMCarbon</v>
      </c>
      <c r="C169" s="254" t="s">
        <v>413</v>
      </c>
      <c r="D169" s="328" t="n">
        <v>13</v>
      </c>
      <c r="E169" s="328" t="n">
        <v>11</v>
      </c>
      <c r="F169" s="328" t="n">
        <v>5.24451121373836E-005</v>
      </c>
      <c r="G169" s="328" t="n">
        <v>2</v>
      </c>
      <c r="H169" s="254" t="s">
        <v>414</v>
      </c>
      <c r="I169" s="335" t="n">
        <v>5.99797856209225E-010</v>
      </c>
      <c r="J169" s="328" t="n">
        <v>3.08</v>
      </c>
      <c r="K169" s="254" t="s">
        <v>411</v>
      </c>
    </row>
    <row r="170" customFormat="false" ht="12.75" hidden="false" customHeight="false" outlineLevel="0" collapsed="false">
      <c r="A170" s="325" t="n">
        <f aca="false">ROW()-ROW($A$25)</f>
        <v>145</v>
      </c>
      <c r="B170" s="205" t="str">
        <f aca="false">D170&amp;"x"&amp;E170&amp;" "&amp;C170</f>
        <v>13x12 APC Sport</v>
      </c>
      <c r="C170" s="254" t="s">
        <v>418</v>
      </c>
      <c r="D170" s="328" t="n">
        <v>13</v>
      </c>
      <c r="E170" s="328" t="n">
        <v>12</v>
      </c>
      <c r="F170" s="328"/>
      <c r="G170" s="328"/>
      <c r="H170" s="254"/>
      <c r="I170" s="328" t="n">
        <v>1.41244227707612E-009</v>
      </c>
      <c r="J170" s="328" t="n">
        <v>3</v>
      </c>
      <c r="K170" s="254" t="s">
        <v>419</v>
      </c>
    </row>
    <row r="171" customFormat="false" ht="12.75" hidden="false" customHeight="false" outlineLevel="0" collapsed="false">
      <c r="A171" s="325" t="n">
        <f aca="false">ROW()-ROW($A$25)</f>
        <v>146</v>
      </c>
      <c r="B171" s="205" t="str">
        <f aca="false">D171&amp;"x"&amp;E171&amp;" "&amp;C171</f>
        <v>13x13 APC Sport</v>
      </c>
      <c r="C171" s="254" t="s">
        <v>418</v>
      </c>
      <c r="D171" s="328" t="n">
        <v>13</v>
      </c>
      <c r="E171" s="328" t="n">
        <v>13</v>
      </c>
      <c r="F171" s="328"/>
      <c r="G171" s="328"/>
      <c r="H171" s="254"/>
      <c r="I171" s="335" t="n">
        <v>6.31365297837345E-009</v>
      </c>
      <c r="J171" s="328" t="n">
        <v>2.84612786004143</v>
      </c>
      <c r="K171" s="254" t="s">
        <v>419</v>
      </c>
    </row>
    <row r="172" customFormat="false" ht="12.75" hidden="false" customHeight="false" outlineLevel="0" collapsed="false">
      <c r="A172" s="325" t="n">
        <f aca="false">ROW()-ROW($A$25)</f>
        <v>147</v>
      </c>
      <c r="B172" s="205" t="str">
        <f aca="false">D172&amp;"x"&amp;E172&amp;" "&amp;C172</f>
        <v>13.5x7 AeroCarbon</v>
      </c>
      <c r="C172" s="254" t="s">
        <v>410</v>
      </c>
      <c r="D172" s="328" t="n">
        <v>13.5</v>
      </c>
      <c r="E172" s="328" t="n">
        <v>7</v>
      </c>
      <c r="F172" s="328" t="n">
        <v>3.562101324384E-005</v>
      </c>
      <c r="G172" s="328" t="n">
        <v>2</v>
      </c>
      <c r="H172" s="254" t="s">
        <v>395</v>
      </c>
      <c r="I172" s="335" t="n">
        <v>4.3080451306553E-010</v>
      </c>
      <c r="J172" s="328" t="n">
        <v>3.08</v>
      </c>
      <c r="K172" s="254" t="s">
        <v>411</v>
      </c>
    </row>
    <row r="173" customFormat="false" ht="12.75" hidden="false" customHeight="false" outlineLevel="0" collapsed="false">
      <c r="A173" s="325" t="n">
        <f aca="false">ROW()-ROW($A$25)</f>
        <v>148</v>
      </c>
      <c r="B173" s="205" t="str">
        <f aca="false">D173&amp;"x"&amp;E173&amp;" "&amp;C173</f>
        <v>13.5x14 APC Sport</v>
      </c>
      <c r="C173" s="254" t="s">
        <v>418</v>
      </c>
      <c r="D173" s="328" t="n">
        <v>13.5</v>
      </c>
      <c r="E173" s="328" t="n">
        <v>14</v>
      </c>
      <c r="F173" s="328"/>
      <c r="G173" s="328"/>
      <c r="H173" s="254"/>
      <c r="I173" s="328" t="n">
        <v>1.97963515608913E-009</v>
      </c>
      <c r="J173" s="328" t="n">
        <v>3</v>
      </c>
      <c r="K173" s="254" t="s">
        <v>419</v>
      </c>
    </row>
    <row r="174" customFormat="false" ht="12.75" hidden="false" customHeight="false" outlineLevel="0" collapsed="false">
      <c r="A174" s="325" t="n">
        <f aca="false">ROW()-ROW($A$25)</f>
        <v>149</v>
      </c>
      <c r="B174" s="205" t="str">
        <f aca="false">D174&amp;"x"&amp;E174&amp;" "&amp;C174</f>
        <v>14x7 AeroCarbon</v>
      </c>
      <c r="C174" s="254" t="s">
        <v>410</v>
      </c>
      <c r="D174" s="328" t="n">
        <v>14</v>
      </c>
      <c r="E174" s="328" t="n">
        <v>7</v>
      </c>
      <c r="F174" s="328" t="n">
        <v>4.02118289147148E-005</v>
      </c>
      <c r="G174" s="328" t="n">
        <v>2</v>
      </c>
      <c r="H174" s="254" t="s">
        <v>395</v>
      </c>
      <c r="I174" s="335" t="n">
        <v>5.23264344543384E-010</v>
      </c>
      <c r="J174" s="328" t="n">
        <v>3.08</v>
      </c>
      <c r="K174" s="254" t="s">
        <v>411</v>
      </c>
    </row>
    <row r="175" customFormat="false" ht="12.75" hidden="false" customHeight="false" outlineLevel="0" collapsed="false">
      <c r="A175" s="325" t="n">
        <f aca="false">ROW()-ROW($A$25)</f>
        <v>150</v>
      </c>
      <c r="B175" s="205" t="str">
        <f aca="false">D175&amp;"x"&amp;E175&amp;" "&amp;C175</f>
        <v>14x7 APC E</v>
      </c>
      <c r="C175" s="254" t="s">
        <v>392</v>
      </c>
      <c r="D175" s="279" t="n">
        <v>14</v>
      </c>
      <c r="E175" s="279" t="n">
        <v>7</v>
      </c>
      <c r="F175" s="328"/>
      <c r="G175" s="328"/>
      <c r="H175" s="254"/>
      <c r="I175" s="279" t="n">
        <v>1.79599879852935E-010</v>
      </c>
      <c r="J175" s="279" t="n">
        <v>3.2</v>
      </c>
      <c r="K175" s="254" t="s">
        <v>411</v>
      </c>
    </row>
    <row r="176" customFormat="false" ht="12.75" hidden="false" customHeight="false" outlineLevel="0" collapsed="false">
      <c r="A176" s="325" t="n">
        <f aca="false">ROW()-ROW($A$25)</f>
        <v>151</v>
      </c>
      <c r="B176" s="205" t="str">
        <f aca="false">D176&amp;"x"&amp;E176&amp;" "&amp;C176</f>
        <v>14x8 AeroCAMCarbon</v>
      </c>
      <c r="C176" s="254" t="s">
        <v>413</v>
      </c>
      <c r="D176" s="328" t="n">
        <v>14</v>
      </c>
      <c r="E176" s="328" t="n">
        <v>8</v>
      </c>
      <c r="F176" s="328" t="n">
        <v>5.42982080804233E-005</v>
      </c>
      <c r="G176" s="328" t="n">
        <v>2</v>
      </c>
      <c r="H176" s="254" t="s">
        <v>414</v>
      </c>
      <c r="I176" s="335" t="n">
        <v>7.1869976881501E-010</v>
      </c>
      <c r="J176" s="328" t="n">
        <v>3.08</v>
      </c>
      <c r="K176" s="254" t="s">
        <v>411</v>
      </c>
    </row>
    <row r="177" customFormat="false" ht="12.75" hidden="false" customHeight="false" outlineLevel="0" collapsed="false">
      <c r="A177" s="325" t="n">
        <f aca="false">ROW()-ROW($A$25)</f>
        <v>152</v>
      </c>
      <c r="B177" s="205" t="str">
        <f aca="false">D177&amp;"x"&amp;E177&amp;" "&amp;C177</f>
        <v>14x8 APC Sport</v>
      </c>
      <c r="C177" s="254" t="s">
        <v>418</v>
      </c>
      <c r="D177" s="328" t="n">
        <v>14</v>
      </c>
      <c r="E177" s="328" t="n">
        <v>8</v>
      </c>
      <c r="F177" s="328"/>
      <c r="G177" s="328"/>
      <c r="H177" s="254"/>
      <c r="I177" s="328" t="n">
        <v>1.23497476109165E-009</v>
      </c>
      <c r="J177" s="328" t="n">
        <v>2.99926584054022</v>
      </c>
      <c r="K177" s="254" t="s">
        <v>419</v>
      </c>
    </row>
    <row r="178" customFormat="false" ht="12.75" hidden="false" customHeight="false" outlineLevel="0" collapsed="false">
      <c r="A178" s="325" t="n">
        <f aca="false">ROW()-ROW($A$25)</f>
        <v>153</v>
      </c>
      <c r="B178" s="205" t="str">
        <f aca="false">D178&amp;"x"&amp;E178&amp;" "&amp;C178</f>
        <v>14x9 AeroCAMCarbon</v>
      </c>
      <c r="C178" s="254" t="s">
        <v>413</v>
      </c>
      <c r="D178" s="328" t="n">
        <v>14</v>
      </c>
      <c r="E178" s="328" t="n">
        <v>9</v>
      </c>
      <c r="F178" s="328" t="n">
        <v>5.87336754543396E-005</v>
      </c>
      <c r="G178" s="328" t="n">
        <v>2</v>
      </c>
      <c r="H178" s="254" t="s">
        <v>414</v>
      </c>
      <c r="I178" s="335" t="n">
        <v>8.3611759559315E-010</v>
      </c>
      <c r="J178" s="328" t="n">
        <v>3.08</v>
      </c>
      <c r="K178" s="254" t="s">
        <v>411</v>
      </c>
    </row>
    <row r="179" customFormat="false" ht="12.75" hidden="false" customHeight="false" outlineLevel="0" collapsed="false">
      <c r="A179" s="325" t="n">
        <f aca="false">ROW()-ROW($A$25)</f>
        <v>154</v>
      </c>
      <c r="B179" s="205" t="str">
        <f aca="false">D179&amp;"x"&amp;E179&amp;" "&amp;C179</f>
        <v>14x10 AeroCAMCarbon</v>
      </c>
      <c r="C179" s="254" t="s">
        <v>413</v>
      </c>
      <c r="D179" s="328" t="n">
        <v>14</v>
      </c>
      <c r="E179" s="328" t="n">
        <v>10</v>
      </c>
      <c r="F179" s="328" t="n">
        <v>6.3007489077819E-005</v>
      </c>
      <c r="G179" s="328" t="n">
        <v>2</v>
      </c>
      <c r="H179" s="254" t="s">
        <v>414</v>
      </c>
      <c r="I179" s="335" t="n">
        <v>9.82125093159852E-010</v>
      </c>
      <c r="J179" s="328" t="n">
        <v>3.08</v>
      </c>
      <c r="K179" s="254" t="s">
        <v>393</v>
      </c>
    </row>
    <row r="180" customFormat="false" ht="12.75" hidden="false" customHeight="false" outlineLevel="0" collapsed="false">
      <c r="A180" s="325" t="n">
        <f aca="false">ROW()-ROW($A$25)</f>
        <v>155</v>
      </c>
      <c r="B180" s="205" t="str">
        <f aca="false">D180&amp;"x"&amp;E180&amp;" "&amp;C180</f>
        <v>14x10 APC E</v>
      </c>
      <c r="C180" s="254" t="s">
        <v>392</v>
      </c>
      <c r="D180" s="279" t="n">
        <v>14</v>
      </c>
      <c r="E180" s="279" t="n">
        <v>10</v>
      </c>
      <c r="F180" s="265" t="n">
        <v>7.45105E-005</v>
      </c>
      <c r="G180" s="265" t="n">
        <v>1.954</v>
      </c>
      <c r="H180" s="254" t="s">
        <v>393</v>
      </c>
      <c r="I180" s="279" t="n">
        <v>2.80828903042771E-010</v>
      </c>
      <c r="J180" s="279" t="n">
        <v>3.2</v>
      </c>
      <c r="K180" s="254" t="s">
        <v>393</v>
      </c>
    </row>
    <row r="181" customFormat="false" ht="12.75" hidden="false" customHeight="false" outlineLevel="0" collapsed="false">
      <c r="A181" s="325" t="n">
        <f aca="false">ROW()-ROW($A$25)</f>
        <v>156</v>
      </c>
      <c r="B181" s="205" t="str">
        <f aca="false">D181&amp;"x"&amp;E181&amp;" "&amp;C181</f>
        <v>14x10 APC Sport</v>
      </c>
      <c r="C181" s="254" t="s">
        <v>418</v>
      </c>
      <c r="D181" s="328" t="n">
        <v>14</v>
      </c>
      <c r="E181" s="328" t="n">
        <v>10</v>
      </c>
      <c r="F181" s="328"/>
      <c r="G181" s="328"/>
      <c r="H181" s="254"/>
      <c r="I181" s="328" t="n">
        <v>1.72143113037181E-009</v>
      </c>
      <c r="J181" s="328" t="n">
        <v>3.00227299250281</v>
      </c>
      <c r="K181" s="254" t="s">
        <v>419</v>
      </c>
    </row>
    <row r="182" customFormat="false" ht="12.75" hidden="false" customHeight="false" outlineLevel="0" collapsed="false">
      <c r="A182" s="325" t="n">
        <f aca="false">ROW()-ROW($A$25)</f>
        <v>157</v>
      </c>
      <c r="B182" s="205" t="str">
        <f aca="false">D182&amp;"x"&amp;E182&amp;" "&amp;C182</f>
        <v>14x12 APC Sport</v>
      </c>
      <c r="C182" s="254" t="s">
        <v>418</v>
      </c>
      <c r="D182" s="328" t="n">
        <v>14</v>
      </c>
      <c r="E182" s="328" t="n">
        <v>12</v>
      </c>
      <c r="F182" s="328"/>
      <c r="G182" s="328"/>
      <c r="H182" s="254"/>
      <c r="I182" s="328" t="n">
        <v>1.88988742855423E-009</v>
      </c>
      <c r="J182" s="328" t="n">
        <v>3.00749378915742</v>
      </c>
      <c r="K182" s="254" t="s">
        <v>419</v>
      </c>
    </row>
    <row r="183" customFormat="false" ht="12.75" hidden="false" customHeight="false" outlineLevel="0" collapsed="false">
      <c r="A183" s="325" t="n">
        <f aca="false">ROW()-ROW($A$25)</f>
        <v>158</v>
      </c>
      <c r="B183" s="205" t="str">
        <f aca="false">D183&amp;"x"&amp;E183&amp;" "&amp;C183</f>
        <v>14x14 APC Sport</v>
      </c>
      <c r="C183" s="254" t="s">
        <v>418</v>
      </c>
      <c r="D183" s="328" t="n">
        <v>14</v>
      </c>
      <c r="E183" s="328" t="n">
        <v>14</v>
      </c>
      <c r="F183" s="328"/>
      <c r="G183" s="328"/>
      <c r="H183" s="254"/>
      <c r="I183" s="335" t="n">
        <v>2.97991306123088E-009</v>
      </c>
      <c r="J183" s="328" t="n">
        <v>2.99345707980278</v>
      </c>
      <c r="K183" s="254" t="s">
        <v>419</v>
      </c>
    </row>
    <row r="184" customFormat="false" ht="12.75" hidden="false" customHeight="false" outlineLevel="0" collapsed="false">
      <c r="A184" s="325" t="n">
        <f aca="false">ROW()-ROW($A$25)</f>
        <v>159</v>
      </c>
      <c r="B184" s="205" t="str">
        <f aca="false">D184&amp;"x"&amp;E184&amp;" "&amp;C184</f>
        <v>14.5x4 Graupner CAM</v>
      </c>
      <c r="C184" s="286" t="s">
        <v>421</v>
      </c>
      <c r="D184" s="265" t="n">
        <v>14.5</v>
      </c>
      <c r="E184" s="265" t="n">
        <v>4</v>
      </c>
      <c r="F184" s="265" t="n">
        <v>1.24768E-005</v>
      </c>
      <c r="G184" s="265" t="n">
        <v>2.109</v>
      </c>
      <c r="H184" s="254" t="s">
        <v>393</v>
      </c>
      <c r="I184" s="265" t="n">
        <v>3.22537E-010</v>
      </c>
      <c r="J184" s="265" t="n">
        <v>3.0652</v>
      </c>
      <c r="K184" s="254" t="s">
        <v>393</v>
      </c>
    </row>
    <row r="185" customFormat="false" ht="12.75" hidden="false" customHeight="false" outlineLevel="0" collapsed="false">
      <c r="A185" s="325" t="n">
        <f aca="false">ROW()-ROW($A$25)</f>
        <v>160</v>
      </c>
      <c r="B185" s="205" t="str">
        <f aca="false">D185&amp;"x"&amp;E185&amp;" "&amp;C185</f>
        <v>15x8 AeroCAMCarbon</v>
      </c>
      <c r="C185" s="254" t="s">
        <v>413</v>
      </c>
      <c r="D185" s="328" t="n">
        <v>15</v>
      </c>
      <c r="E185" s="328" t="n">
        <v>8</v>
      </c>
      <c r="F185" s="328" t="n">
        <v>6.8338101379723E-005</v>
      </c>
      <c r="G185" s="328" t="n">
        <v>2</v>
      </c>
      <c r="H185" s="254" t="s">
        <v>414</v>
      </c>
      <c r="I185" s="335" t="n">
        <v>7.23903441170143E-010</v>
      </c>
      <c r="J185" s="328" t="n">
        <v>3.08</v>
      </c>
      <c r="K185" s="254" t="s">
        <v>411</v>
      </c>
    </row>
    <row r="186" customFormat="false" ht="12.75" hidden="false" customHeight="false" outlineLevel="0" collapsed="false">
      <c r="A186" s="325" t="n">
        <f aca="false">ROW()-ROW($A$25)</f>
        <v>161</v>
      </c>
      <c r="B186" s="205" t="str">
        <f aca="false">D186&amp;"x"&amp;E186&amp;" "&amp;C186</f>
        <v>15x8 APC Sport</v>
      </c>
      <c r="C186" s="254" t="s">
        <v>418</v>
      </c>
      <c r="D186" s="328" t="n">
        <v>15</v>
      </c>
      <c r="E186" s="328" t="n">
        <v>8</v>
      </c>
      <c r="F186" s="328"/>
      <c r="G186" s="328"/>
      <c r="H186" s="254"/>
      <c r="I186" s="328" t="n">
        <v>1.59245244384102E-009</v>
      </c>
      <c r="J186" s="328" t="n">
        <v>3.00276700802616</v>
      </c>
      <c r="K186" s="254" t="s">
        <v>419</v>
      </c>
    </row>
    <row r="187" customFormat="false" ht="12.75" hidden="false" customHeight="false" outlineLevel="0" collapsed="false">
      <c r="A187" s="325" t="n">
        <f aca="false">ROW()-ROW($A$25)</f>
        <v>162</v>
      </c>
      <c r="B187" s="205" t="str">
        <f aca="false">D187&amp;"x"&amp;E187&amp;" "&amp;C187</f>
        <v>15x9.5 AeroCarbon</v>
      </c>
      <c r="C187" s="254" t="s">
        <v>410</v>
      </c>
      <c r="D187" s="328" t="n">
        <v>15</v>
      </c>
      <c r="E187" s="328" t="n">
        <v>9.5</v>
      </c>
      <c r="F187" s="242" t="n">
        <v>6.20366418843144E-005</v>
      </c>
      <c r="G187" s="242" t="n">
        <v>2</v>
      </c>
      <c r="H187" s="254" t="s">
        <v>395</v>
      </c>
      <c r="I187" s="335" t="n">
        <v>7.18724481734109E-010</v>
      </c>
      <c r="J187" s="328" t="n">
        <v>3.08</v>
      </c>
      <c r="K187" s="254" t="s">
        <v>411</v>
      </c>
    </row>
    <row r="188" customFormat="false" ht="12.75" hidden="false" customHeight="false" outlineLevel="0" collapsed="false">
      <c r="A188" s="325" t="n">
        <f aca="false">ROW()-ROW($A$25)</f>
        <v>163</v>
      </c>
      <c r="B188" s="205" t="str">
        <f aca="false">D188&amp;"x"&amp;E188&amp;" "&amp;C188</f>
        <v>15x10 AeroCAMCarbon</v>
      </c>
      <c r="C188" s="254" t="s">
        <v>413</v>
      </c>
      <c r="D188" s="328" t="n">
        <v>15</v>
      </c>
      <c r="E188" s="328" t="n">
        <v>10</v>
      </c>
      <c r="F188" s="328" t="n">
        <v>7.92993420686051E-005</v>
      </c>
      <c r="G188" s="328" t="n">
        <v>2</v>
      </c>
      <c r="H188" s="254" t="s">
        <v>414</v>
      </c>
      <c r="I188" s="335" t="n">
        <v>1.02325500889878E-009</v>
      </c>
      <c r="J188" s="328" t="n">
        <v>3.08</v>
      </c>
      <c r="K188" s="254" t="s">
        <v>411</v>
      </c>
    </row>
    <row r="189" customFormat="false" ht="12.75" hidden="false" customHeight="false" outlineLevel="0" collapsed="false">
      <c r="A189" s="325" t="n">
        <f aca="false">ROW()-ROW($A$25)</f>
        <v>164</v>
      </c>
      <c r="B189" s="205" t="str">
        <f aca="false">D189&amp;"x"&amp;E189&amp;" "&amp;C189</f>
        <v>15x10 APC Sport</v>
      </c>
      <c r="C189" s="254" t="s">
        <v>418</v>
      </c>
      <c r="D189" s="328" t="n">
        <v>15</v>
      </c>
      <c r="E189" s="328" t="n">
        <v>10</v>
      </c>
      <c r="F189" s="328"/>
      <c r="G189" s="328"/>
      <c r="H189" s="254"/>
      <c r="I189" s="328" t="n">
        <v>1.93426070503857E-009</v>
      </c>
      <c r="J189" s="328" t="n">
        <v>3.00797517585184</v>
      </c>
      <c r="K189" s="254" t="s">
        <v>419</v>
      </c>
    </row>
    <row r="190" customFormat="false" ht="12.75" hidden="false" customHeight="false" outlineLevel="0" collapsed="false">
      <c r="A190" s="325" t="n">
        <f aca="false">ROW()-ROW($A$25)</f>
        <v>165</v>
      </c>
      <c r="B190" s="205" t="str">
        <f aca="false">D190&amp;"x"&amp;E190&amp;" "&amp;C190</f>
        <v>15x13 AeroCAMCarbon</v>
      </c>
      <c r="C190" s="254" t="s">
        <v>413</v>
      </c>
      <c r="D190" s="328" t="n">
        <v>15</v>
      </c>
      <c r="E190" s="328" t="n">
        <v>13</v>
      </c>
      <c r="F190" s="328" t="n">
        <v>9.44564934307115E-005</v>
      </c>
      <c r="G190" s="328" t="n">
        <v>2</v>
      </c>
      <c r="H190" s="254" t="s">
        <v>414</v>
      </c>
      <c r="I190" s="335" t="n">
        <v>1.45544896346822E-009</v>
      </c>
      <c r="J190" s="328" t="n">
        <v>3.08</v>
      </c>
      <c r="K190" s="254" t="s">
        <v>411</v>
      </c>
    </row>
    <row r="191" customFormat="false" ht="12.75" hidden="false" customHeight="false" outlineLevel="0" collapsed="false">
      <c r="A191" s="325" t="n">
        <f aca="false">ROW()-ROW($A$25)</f>
        <v>166</v>
      </c>
      <c r="B191" s="205" t="str">
        <f aca="false">D191&amp;"x"&amp;E191&amp;" "&amp;C191</f>
        <v>15x13 APC Sport</v>
      </c>
      <c r="C191" s="254" t="s">
        <v>418</v>
      </c>
      <c r="D191" s="328" t="n">
        <v>15</v>
      </c>
      <c r="E191" s="328" t="n">
        <v>13</v>
      </c>
      <c r="F191" s="328"/>
      <c r="G191" s="328"/>
      <c r="H191" s="254"/>
      <c r="I191" s="335" t="n">
        <v>2.65991630667279E-009</v>
      </c>
      <c r="J191" s="328" t="n">
        <v>3</v>
      </c>
      <c r="K191" s="254" t="s">
        <v>419</v>
      </c>
    </row>
    <row r="192" customFormat="false" ht="12.75" hidden="false" customHeight="false" outlineLevel="0" collapsed="false">
      <c r="A192" s="325" t="n">
        <f aca="false">ROW()-ROW($A$25)</f>
        <v>167</v>
      </c>
      <c r="B192" s="205" t="str">
        <f aca="false">D192&amp;"x"&amp;E192&amp;" "&amp;C192</f>
        <v>16x8 AeroCAMCarbon</v>
      </c>
      <c r="C192" s="254" t="s">
        <v>413</v>
      </c>
      <c r="D192" s="328" t="n">
        <v>16</v>
      </c>
      <c r="E192" s="328" t="n">
        <v>8</v>
      </c>
      <c r="F192" s="328" t="n">
        <v>8.47406883388811E-005</v>
      </c>
      <c r="G192" s="328" t="n">
        <v>2</v>
      </c>
      <c r="H192" s="254" t="s">
        <v>414</v>
      </c>
      <c r="I192" s="335" t="n">
        <v>8.70065185253781E-010</v>
      </c>
      <c r="J192" s="328" t="n">
        <v>3.08</v>
      </c>
      <c r="K192" s="254" t="s">
        <v>411</v>
      </c>
    </row>
    <row r="193" customFormat="false" ht="12.75" hidden="false" customHeight="false" outlineLevel="0" collapsed="false">
      <c r="A193" s="325" t="n">
        <f aca="false">ROW()-ROW($A$25)</f>
        <v>168</v>
      </c>
      <c r="B193" s="205" t="str">
        <f aca="false">D193&amp;"x"&amp;E193&amp;" "&amp;C193</f>
        <v>16x8 APC Sport</v>
      </c>
      <c r="C193" s="254" t="s">
        <v>418</v>
      </c>
      <c r="D193" s="328" t="n">
        <v>16</v>
      </c>
      <c r="E193" s="328" t="n">
        <v>8</v>
      </c>
      <c r="F193" s="328"/>
      <c r="G193" s="328"/>
      <c r="H193" s="254"/>
      <c r="I193" s="328" t="n">
        <v>2.15096089877962E-009</v>
      </c>
      <c r="J193" s="328" t="n">
        <v>3.00093320884967</v>
      </c>
      <c r="K193" s="254" t="s">
        <v>419</v>
      </c>
    </row>
    <row r="194" customFormat="false" ht="12.75" hidden="false" customHeight="false" outlineLevel="0" collapsed="false">
      <c r="A194" s="325" t="n">
        <f aca="false">ROW()-ROW($A$25)</f>
        <v>169</v>
      </c>
      <c r="B194" s="205" t="str">
        <f aca="false">D194&amp;"x"&amp;E194&amp;" "&amp;C194</f>
        <v>16x10 AeroCAMCarbon </v>
      </c>
      <c r="C194" s="254" t="s">
        <v>423</v>
      </c>
      <c r="D194" s="328" t="n">
        <v>16</v>
      </c>
      <c r="E194" s="328" t="n">
        <v>10</v>
      </c>
      <c r="F194" s="328" t="n">
        <v>9.83328581866028E-005</v>
      </c>
      <c r="G194" s="328" t="n">
        <v>2</v>
      </c>
      <c r="H194" s="254" t="s">
        <v>414</v>
      </c>
      <c r="I194" s="335" t="n">
        <v>1.213946898006E-009</v>
      </c>
      <c r="J194" s="328" t="n">
        <v>3.08</v>
      </c>
      <c r="K194" s="254" t="s">
        <v>411</v>
      </c>
    </row>
    <row r="195" customFormat="false" ht="12.75" hidden="false" customHeight="false" outlineLevel="0" collapsed="false">
      <c r="A195" s="325" t="n">
        <f aca="false">ROW()-ROW($A$25)</f>
        <v>170</v>
      </c>
      <c r="B195" s="205" t="str">
        <f aca="false">D195&amp;"x"&amp;E195&amp;" "&amp;C195</f>
        <v>16x10 APC Sport</v>
      </c>
      <c r="C195" s="254" t="s">
        <v>418</v>
      </c>
      <c r="D195" s="328" t="n">
        <v>16</v>
      </c>
      <c r="E195" s="328" t="n">
        <v>10</v>
      </c>
      <c r="F195" s="328"/>
      <c r="G195" s="328"/>
      <c r="H195" s="254"/>
      <c r="I195" s="328" t="n">
        <v>2.54678930254946E-009</v>
      </c>
      <c r="J195" s="328" t="n">
        <v>3.00281688069735</v>
      </c>
      <c r="K195" s="254" t="s">
        <v>419</v>
      </c>
    </row>
    <row r="196" customFormat="false" ht="12.75" hidden="false" customHeight="false" outlineLevel="0" collapsed="false">
      <c r="A196" s="325" t="n">
        <f aca="false">ROW()-ROW($A$25)</f>
        <v>171</v>
      </c>
      <c r="B196" s="205" t="str">
        <f aca="false">D196&amp;"x"&amp;E196&amp;" "&amp;C196</f>
        <v>16x12 APC Sport</v>
      </c>
      <c r="C196" s="254" t="s">
        <v>418</v>
      </c>
      <c r="D196" s="328" t="n">
        <v>16</v>
      </c>
      <c r="E196" s="328" t="n">
        <v>12</v>
      </c>
      <c r="F196" s="328"/>
      <c r="G196" s="328"/>
      <c r="H196" s="254"/>
      <c r="I196" s="328" t="n">
        <v>3.71018357721705E-010</v>
      </c>
      <c r="J196" s="328" t="n">
        <v>3.24807683563881</v>
      </c>
      <c r="K196" s="254" t="s">
        <v>419</v>
      </c>
    </row>
    <row r="197" customFormat="false" ht="12.75" hidden="false" customHeight="false" outlineLevel="0" collapsed="false">
      <c r="A197" s="325" t="n">
        <f aca="false">ROW()-ROW($A$25)</f>
        <v>172</v>
      </c>
      <c r="B197" s="205" t="str">
        <f aca="false">D197&amp;"x"&amp;E197&amp;" "&amp;C197</f>
        <v>16x13 AeroCAMCarbon</v>
      </c>
      <c r="C197" s="254" t="s">
        <v>413</v>
      </c>
      <c r="D197" s="328" t="n">
        <v>16</v>
      </c>
      <c r="E197" s="328" t="n">
        <v>13</v>
      </c>
      <c r="F197" s="328" t="n">
        <v>0.000117128045845454</v>
      </c>
      <c r="G197" s="328" t="n">
        <v>2</v>
      </c>
      <c r="H197" s="254" t="s">
        <v>414</v>
      </c>
      <c r="I197" s="335" t="n">
        <v>1.60030894780251E-009</v>
      </c>
      <c r="J197" s="328" t="n">
        <v>3.08</v>
      </c>
      <c r="K197" s="254" t="s">
        <v>411</v>
      </c>
    </row>
    <row r="198" customFormat="false" ht="12.75" hidden="false" customHeight="false" outlineLevel="0" collapsed="false">
      <c r="A198" s="325" t="n">
        <f aca="false">ROW()-ROW($A$25)</f>
        <v>173</v>
      </c>
      <c r="B198" s="205" t="str">
        <f aca="false">D198&amp;"x"&amp;E198&amp;" "&amp;C198</f>
        <v>16.5x15 AeroCarbon</v>
      </c>
      <c r="C198" s="254" t="s">
        <v>410</v>
      </c>
      <c r="D198" s="328" t="n">
        <v>16.5</v>
      </c>
      <c r="E198" s="328" t="n">
        <v>15</v>
      </c>
      <c r="F198" s="328" t="n">
        <v>0.00011557635682909</v>
      </c>
      <c r="G198" s="328" t="n">
        <v>2</v>
      </c>
      <c r="H198" s="254" t="s">
        <v>395</v>
      </c>
      <c r="I198" s="335" t="n">
        <v>1.95109930644503E-009</v>
      </c>
      <c r="J198" s="328" t="n">
        <v>3.08</v>
      </c>
      <c r="K198" s="254" t="s">
        <v>411</v>
      </c>
    </row>
    <row r="199" customFormat="false" ht="12.75" hidden="false" customHeight="false" outlineLevel="0" collapsed="false">
      <c r="A199" s="325" t="n">
        <f aca="false">ROW()-ROW($A$25)</f>
        <v>174</v>
      </c>
      <c r="B199" s="205" t="str">
        <f aca="false">D199&amp;"x"&amp;E199&amp;" "&amp;C199</f>
        <v>17x9 AeroCAMCarbon</v>
      </c>
      <c r="C199" s="254" t="s">
        <v>413</v>
      </c>
      <c r="D199" s="328" t="n">
        <v>17</v>
      </c>
      <c r="E199" s="328" t="n">
        <v>9</v>
      </c>
      <c r="F199" s="328" t="n">
        <v>0.000112190684591311</v>
      </c>
      <c r="G199" s="328" t="n">
        <v>2</v>
      </c>
      <c r="H199" s="254" t="s">
        <v>414</v>
      </c>
      <c r="I199" s="335" t="n">
        <v>1.32730481687807E-009</v>
      </c>
      <c r="J199" s="328" t="n">
        <v>3.08</v>
      </c>
      <c r="K199" s="254" t="s">
        <v>411</v>
      </c>
    </row>
    <row r="200" customFormat="false" ht="12.75" hidden="false" customHeight="false" outlineLevel="0" collapsed="false">
      <c r="A200" s="325" t="n">
        <f aca="false">ROW()-ROW($A$25)</f>
        <v>175</v>
      </c>
      <c r="B200" s="205" t="str">
        <f aca="false">D200&amp;"x"&amp;E200&amp;" "&amp;C200</f>
        <v>17x11 AeroCAMCarbon</v>
      </c>
      <c r="C200" s="254" t="s">
        <v>413</v>
      </c>
      <c r="D200" s="328" t="n">
        <v>17</v>
      </c>
      <c r="E200" s="328" t="n">
        <v>11</v>
      </c>
      <c r="F200" s="328" t="n">
        <v>0.000128249864593658</v>
      </c>
      <c r="G200" s="328" t="n">
        <v>2</v>
      </c>
      <c r="H200" s="254" t="s">
        <v>414</v>
      </c>
      <c r="I200" s="335" t="n">
        <v>1.95166089767223E-009</v>
      </c>
      <c r="J200" s="328" t="n">
        <v>3.08</v>
      </c>
      <c r="K200" s="254" t="s">
        <v>411</v>
      </c>
    </row>
    <row r="201" customFormat="false" ht="12.75" hidden="false" customHeight="false" outlineLevel="0" collapsed="false">
      <c r="A201" s="325" t="n">
        <f aca="false">ROW()-ROW($A$25)</f>
        <v>176</v>
      </c>
      <c r="B201" s="205" t="str">
        <f aca="false">D201&amp;"x"&amp;E201&amp;" "&amp;C201</f>
        <v>17x13 AeroCAMCarbon</v>
      </c>
      <c r="C201" s="254" t="s">
        <v>413</v>
      </c>
      <c r="D201" s="328" t="n">
        <v>17</v>
      </c>
      <c r="E201" s="328" t="n">
        <v>13</v>
      </c>
      <c r="F201" s="328" t="n">
        <v>0.000143358690957031</v>
      </c>
      <c r="G201" s="328" t="n">
        <v>2</v>
      </c>
      <c r="H201" s="254" t="s">
        <v>414</v>
      </c>
      <c r="I201" s="335" t="n">
        <v>2.86063771331749E-009</v>
      </c>
      <c r="J201" s="328" t="n">
        <v>3.08</v>
      </c>
      <c r="K201" s="254" t="s">
        <v>411</v>
      </c>
    </row>
    <row r="202" customFormat="false" ht="12.75" hidden="false" customHeight="false" outlineLevel="0" collapsed="false">
      <c r="A202" s="325" t="n">
        <f aca="false">ROW()-ROW($A$25)</f>
        <v>177</v>
      </c>
      <c r="B202" s="205" t="str">
        <f aca="false">D202&amp;"x"&amp;E202&amp;" "&amp;C202</f>
        <v>18x6 APC Sport</v>
      </c>
      <c r="C202" s="254" t="s">
        <v>418</v>
      </c>
      <c r="D202" s="328" t="n">
        <v>18</v>
      </c>
      <c r="E202" s="328" t="n">
        <v>6</v>
      </c>
      <c r="F202" s="328"/>
      <c r="G202" s="328"/>
      <c r="H202" s="254"/>
      <c r="I202" s="328" t="n">
        <v>2.56127933213141E-009</v>
      </c>
      <c r="J202" s="328" t="n">
        <v>2.99868080647134</v>
      </c>
      <c r="K202" s="254" t="s">
        <v>419</v>
      </c>
    </row>
    <row r="203" customFormat="false" ht="12.75" hidden="false" customHeight="false" outlineLevel="0" collapsed="false">
      <c r="A203" s="325" t="n">
        <f aca="false">ROW()-ROW($A$25)</f>
        <v>178</v>
      </c>
      <c r="B203" s="205" t="str">
        <f aca="false">D203&amp;"x"&amp;E203&amp;" "&amp;C203</f>
        <v>18x8 AeroCarbon</v>
      </c>
      <c r="C203" s="254" t="s">
        <v>410</v>
      </c>
      <c r="D203" s="328" t="n">
        <v>18</v>
      </c>
      <c r="E203" s="328" t="n">
        <v>8</v>
      </c>
      <c r="F203" s="328" t="n">
        <v>0.000101585102281357</v>
      </c>
      <c r="G203" s="328" t="n">
        <v>2</v>
      </c>
      <c r="H203" s="254" t="s">
        <v>395</v>
      </c>
      <c r="I203" s="335" t="n">
        <v>1.1134762787474E-009</v>
      </c>
      <c r="J203" s="328" t="n">
        <v>3.08</v>
      </c>
      <c r="K203" s="254" t="s">
        <v>411</v>
      </c>
    </row>
    <row r="204" customFormat="false" ht="12.75" hidden="false" customHeight="false" outlineLevel="0" collapsed="false">
      <c r="A204" s="325" t="n">
        <f aca="false">ROW()-ROW($A$25)</f>
        <v>179</v>
      </c>
      <c r="B204" s="205" t="str">
        <f aca="false">D204&amp;"x"&amp;E204&amp;" "&amp;C204</f>
        <v>18x11 AeroCAMCarbon</v>
      </c>
      <c r="C204" s="254" t="s">
        <v>413</v>
      </c>
      <c r="D204" s="328" t="n">
        <v>18</v>
      </c>
      <c r="E204" s="328" t="n">
        <v>11</v>
      </c>
      <c r="F204" s="328" t="n">
        <v>0.000155168011398736</v>
      </c>
      <c r="G204" s="328" t="n">
        <v>2</v>
      </c>
      <c r="H204" s="254" t="s">
        <v>414</v>
      </c>
      <c r="I204" s="335" t="n">
        <v>1.81855829721249E-009</v>
      </c>
      <c r="J204" s="328" t="n">
        <v>3.08</v>
      </c>
      <c r="K204" s="254" t="s">
        <v>411</v>
      </c>
    </row>
    <row r="205" customFormat="false" ht="12.75" hidden="false" customHeight="false" outlineLevel="0" collapsed="false">
      <c r="A205" s="325" t="n">
        <f aca="false">ROW()-ROW($A$25)</f>
        <v>180</v>
      </c>
      <c r="B205" s="205" t="str">
        <f aca="false">D205&amp;"x"&amp;E205&amp;" "&amp;C205</f>
        <v>18.5x12 AeroCAMCarbon</v>
      </c>
      <c r="C205" s="254" t="s">
        <v>413</v>
      </c>
      <c r="D205" s="328" t="n">
        <v>18.5</v>
      </c>
      <c r="E205" s="328" t="n">
        <v>12</v>
      </c>
      <c r="F205" s="328" t="n">
        <v>0.000180160113149948</v>
      </c>
      <c r="G205" s="328" t="n">
        <v>2</v>
      </c>
      <c r="H205" s="254" t="s">
        <v>414</v>
      </c>
      <c r="I205" s="335" t="n">
        <v>2.52330412522343E-009</v>
      </c>
      <c r="J205" s="328" t="n">
        <v>3.08</v>
      </c>
      <c r="K205" s="254" t="s">
        <v>411</v>
      </c>
    </row>
    <row r="206" customFormat="false" ht="12.75" hidden="false" customHeight="false" outlineLevel="0" collapsed="false">
      <c r="A206" s="325" t="n">
        <f aca="false">ROW()-ROW($A$25)</f>
        <v>181</v>
      </c>
      <c r="B206" s="205" t="str">
        <f aca="false">D206&amp;"x"&amp;E206&amp;" "&amp;C206</f>
        <v>20x13 Freudenthaler CfK</v>
      </c>
      <c r="C206" s="286" t="s">
        <v>424</v>
      </c>
      <c r="D206" s="265" t="n">
        <v>20</v>
      </c>
      <c r="E206" s="265" t="n">
        <v>13</v>
      </c>
      <c r="F206" s="265"/>
      <c r="G206" s="265"/>
      <c r="H206" s="326"/>
      <c r="I206" s="265" t="n">
        <v>6.61192E-009</v>
      </c>
      <c r="J206" s="265" t="n">
        <v>3</v>
      </c>
      <c r="K206" s="254" t="s">
        <v>425</v>
      </c>
    </row>
    <row r="207" customFormat="false" ht="12.75" hidden="false" customHeight="false" outlineLevel="0" collapsed="false">
      <c r="A207" s="325" t="n">
        <f aca="false">ROW()-ROW($A$25)</f>
        <v>182</v>
      </c>
      <c r="B207" s="205" t="str">
        <f aca="false">D207&amp;"x"&amp;E207&amp;" "&amp;C207</f>
        <v>24x12 CfK Folder</v>
      </c>
      <c r="C207" s="286" t="s">
        <v>426</v>
      </c>
      <c r="D207" s="265" t="n">
        <v>24</v>
      </c>
      <c r="E207" s="265" t="n">
        <v>12</v>
      </c>
      <c r="F207" s="265"/>
      <c r="G207" s="265"/>
      <c r="H207" s="326"/>
      <c r="I207" s="265" t="n">
        <v>8.81436E-009</v>
      </c>
      <c r="J207" s="265" t="n">
        <v>3</v>
      </c>
      <c r="K207" s="254" t="s">
        <v>427</v>
      </c>
    </row>
    <row r="208" customFormat="false" ht="12.75" hidden="false" customHeight="false" outlineLevel="0" collapsed="false">
      <c r="A208" s="325"/>
      <c r="B208" s="358" t="str">
        <f aca="false">INDEX(Text,135,lang)</f>
        <v>^Neue Zeilen vor dieser Zeile einfügen^</v>
      </c>
      <c r="C208" s="291"/>
      <c r="D208" s="242"/>
      <c r="E208" s="242"/>
      <c r="F208" s="242"/>
      <c r="G208" s="359"/>
      <c r="H208" s="360"/>
      <c r="I208" s="242"/>
      <c r="J208" s="359"/>
      <c r="K208" s="327"/>
    </row>
    <row r="209" customFormat="false" ht="12.75" hidden="false" customHeight="false" outlineLevel="0" collapsed="false">
      <c r="B209" s="307"/>
      <c r="C209" s="308"/>
      <c r="D209" s="24"/>
      <c r="E209" s="308"/>
      <c r="F209" s="313"/>
      <c r="G209" s="314"/>
      <c r="H209" s="120"/>
      <c r="I209" s="314"/>
    </row>
    <row r="211" customFormat="false" ht="12.75" hidden="false" customHeight="false" outlineLevel="0" collapsed="false">
      <c r="A211" s="295"/>
      <c r="B211" s="295"/>
      <c r="I211" s="295"/>
    </row>
    <row r="212" customFormat="false" ht="12.75" hidden="false" customHeight="false" outlineLevel="0" collapsed="false">
      <c r="A212" s="295"/>
      <c r="B212" s="295"/>
      <c r="I212" s="295"/>
    </row>
    <row r="213" customFormat="false" ht="12.75" hidden="false" customHeight="false" outlineLevel="0" collapsed="false">
      <c r="A213" s="295"/>
      <c r="B213" s="295"/>
      <c r="I213" s="295"/>
    </row>
    <row r="214" customFormat="false" ht="12.75" hidden="false" customHeight="false" outlineLevel="0" collapsed="false">
      <c r="A214" s="295"/>
      <c r="B214" s="295"/>
      <c r="I214" s="295"/>
    </row>
    <row r="215" customFormat="false" ht="12.75" hidden="false" customHeight="false" outlineLevel="0" collapsed="false">
      <c r="A215" s="295"/>
      <c r="B215" s="295"/>
      <c r="I215" s="295"/>
    </row>
    <row r="216" customFormat="false" ht="12.75" hidden="false" customHeight="false" outlineLevel="0" collapsed="false">
      <c r="A216" s="295"/>
      <c r="B216" s="295"/>
      <c r="I216" s="295"/>
    </row>
    <row r="217" customFormat="false" ht="12.75" hidden="false" customHeight="false" outlineLevel="0" collapsed="false">
      <c r="A217" s="295"/>
      <c r="B217" s="295"/>
      <c r="I217" s="295"/>
    </row>
    <row r="218" customFormat="false" ht="12.75" hidden="false" customHeight="false" outlineLevel="0" collapsed="false">
      <c r="A218" s="295"/>
      <c r="B218" s="295"/>
      <c r="I218" s="295"/>
    </row>
    <row r="219" customFormat="false" ht="12.75" hidden="false" customHeight="false" outlineLevel="0" collapsed="false">
      <c r="A219" s="295"/>
      <c r="B219" s="295"/>
      <c r="I219" s="295"/>
    </row>
    <row r="220" customFormat="false" ht="12.75" hidden="false" customHeight="false" outlineLevel="0" collapsed="false">
      <c r="A220" s="295"/>
      <c r="B220" s="295"/>
      <c r="I220" s="295"/>
    </row>
    <row r="221" customFormat="false" ht="12.75" hidden="false" customHeight="false" outlineLevel="0" collapsed="false">
      <c r="A221" s="295"/>
      <c r="B221" s="295"/>
      <c r="I221" s="295"/>
    </row>
    <row r="222" customFormat="false" ht="12.75" hidden="false" customHeight="false" outlineLevel="0" collapsed="false">
      <c r="A222" s="295"/>
      <c r="B222" s="295"/>
      <c r="I222" s="295"/>
    </row>
    <row r="223" customFormat="false" ht="12.75" hidden="false" customHeight="false" outlineLevel="0" collapsed="false">
      <c r="A223" s="295"/>
      <c r="B223" s="295"/>
      <c r="I223" s="295"/>
    </row>
    <row r="224" customFormat="false" ht="12.75" hidden="false" customHeight="false" outlineLevel="0" collapsed="false">
      <c r="A224" s="295"/>
      <c r="B224" s="295"/>
      <c r="I224" s="295"/>
    </row>
    <row r="225" customFormat="false" ht="12.75" hidden="false" customHeight="false" outlineLevel="0" collapsed="false">
      <c r="A225" s="295"/>
      <c r="B225" s="295"/>
      <c r="I225" s="295"/>
    </row>
    <row r="226" customFormat="false" ht="12.75" hidden="false" customHeight="false" outlineLevel="0" collapsed="false">
      <c r="A226" s="295"/>
      <c r="B226" s="295"/>
      <c r="I226" s="295"/>
    </row>
    <row r="227" customFormat="false" ht="12.75" hidden="false" customHeight="false" outlineLevel="0" collapsed="false">
      <c r="A227" s="295"/>
      <c r="B227" s="295"/>
      <c r="I227" s="295"/>
    </row>
    <row r="228" customFormat="false" ht="12.75" hidden="false" customHeight="false" outlineLevel="0" collapsed="false">
      <c r="A228" s="295"/>
      <c r="B228" s="295"/>
      <c r="I228" s="295"/>
    </row>
    <row r="229" customFormat="false" ht="12.75" hidden="false" customHeight="false" outlineLevel="0" collapsed="false">
      <c r="A229" s="295"/>
      <c r="B229" s="295"/>
      <c r="I229" s="295"/>
    </row>
    <row r="230" customFormat="false" ht="12.75" hidden="false" customHeight="false" outlineLevel="0" collapsed="false">
      <c r="A230" s="295"/>
      <c r="B230" s="295"/>
      <c r="I230" s="295"/>
    </row>
    <row r="231" customFormat="false" ht="12.75" hidden="false" customHeight="false" outlineLevel="0" collapsed="false">
      <c r="A231" s="295"/>
      <c r="B231" s="295"/>
      <c r="I231" s="295"/>
    </row>
    <row r="232" customFormat="false" ht="12.75" hidden="false" customHeight="false" outlineLevel="0" collapsed="false">
      <c r="A232" s="295"/>
      <c r="B232" s="295"/>
      <c r="I232" s="295"/>
    </row>
    <row r="233" customFormat="false" ht="12.75" hidden="false" customHeight="false" outlineLevel="0" collapsed="false">
      <c r="A233" s="295"/>
      <c r="B233" s="295"/>
      <c r="I233" s="295"/>
    </row>
    <row r="234" customFormat="false" ht="12.75" hidden="false" customHeight="false" outlineLevel="0" collapsed="false">
      <c r="A234" s="295"/>
      <c r="B234" s="295"/>
      <c r="I234" s="295"/>
    </row>
    <row r="235" customFormat="false" ht="12.75" hidden="false" customHeight="false" outlineLevel="0" collapsed="false">
      <c r="A235" s="295"/>
      <c r="B235" s="295"/>
      <c r="I235" s="295"/>
    </row>
    <row r="236" customFormat="false" ht="12.75" hidden="false" customHeight="false" outlineLevel="0" collapsed="false">
      <c r="A236" s="295"/>
      <c r="B236" s="295"/>
      <c r="I236" s="295"/>
    </row>
    <row r="237" customFormat="false" ht="12.75" hidden="false" customHeight="false" outlineLevel="0" collapsed="false">
      <c r="A237" s="295"/>
      <c r="B237" s="295"/>
      <c r="I237" s="295"/>
    </row>
    <row r="238" customFormat="false" ht="12.75" hidden="false" customHeight="false" outlineLevel="0" collapsed="false">
      <c r="A238" s="295"/>
      <c r="B238" s="295"/>
      <c r="I238" s="295"/>
    </row>
    <row r="239" customFormat="false" ht="12.75" hidden="false" customHeight="false" outlineLevel="0" collapsed="false">
      <c r="A239" s="295"/>
      <c r="B239" s="295"/>
      <c r="I239" s="295"/>
    </row>
    <row r="240" customFormat="false" ht="12.75" hidden="false" customHeight="false" outlineLevel="0" collapsed="false">
      <c r="A240" s="295"/>
      <c r="B240" s="295"/>
      <c r="I240" s="295"/>
    </row>
    <row r="241" customFormat="false" ht="12.75" hidden="false" customHeight="false" outlineLevel="0" collapsed="false">
      <c r="A241" s="295"/>
      <c r="B241" s="295"/>
      <c r="I241" s="295"/>
    </row>
    <row r="242" customFormat="false" ht="12.75" hidden="false" customHeight="false" outlineLevel="0" collapsed="false">
      <c r="A242" s="295"/>
      <c r="B242" s="295"/>
      <c r="I242" s="295"/>
    </row>
    <row r="243" customFormat="false" ht="12.75" hidden="false" customHeight="false" outlineLevel="0" collapsed="false">
      <c r="A243" s="295"/>
      <c r="B243" s="295"/>
      <c r="I243" s="295"/>
    </row>
    <row r="244" customFormat="false" ht="12.75" hidden="false" customHeight="false" outlineLevel="0" collapsed="false">
      <c r="A244" s="295"/>
      <c r="B244" s="295"/>
      <c r="I244" s="295"/>
    </row>
    <row r="245" customFormat="false" ht="12.75" hidden="false" customHeight="false" outlineLevel="0" collapsed="false">
      <c r="A245" s="295"/>
      <c r="B245" s="295"/>
      <c r="I245" s="295"/>
    </row>
    <row r="246" customFormat="false" ht="12.75" hidden="false" customHeight="false" outlineLevel="0" collapsed="false">
      <c r="A246" s="295"/>
      <c r="B246" s="295"/>
      <c r="I246" s="295"/>
    </row>
    <row r="247" customFormat="false" ht="12.75" hidden="false" customHeight="false" outlineLevel="0" collapsed="false">
      <c r="A247" s="295"/>
      <c r="B247" s="295"/>
      <c r="I247" s="295"/>
    </row>
    <row r="248" customFormat="false" ht="12.75" hidden="false" customHeight="false" outlineLevel="0" collapsed="false">
      <c r="A248" s="295"/>
      <c r="B248" s="295"/>
      <c r="I248" s="295"/>
    </row>
    <row r="249" customFormat="false" ht="12.75" hidden="false" customHeight="false" outlineLevel="0" collapsed="false">
      <c r="A249" s="295"/>
      <c r="B249" s="295"/>
      <c r="I249" s="295"/>
    </row>
    <row r="250" customFormat="false" ht="12.75" hidden="false" customHeight="false" outlineLevel="0" collapsed="false">
      <c r="A250" s="295"/>
      <c r="B250" s="295"/>
      <c r="I250" s="295"/>
    </row>
    <row r="251" customFormat="false" ht="12.75" hidden="false" customHeight="false" outlineLevel="0" collapsed="false">
      <c r="A251" s="295"/>
      <c r="B251" s="295"/>
      <c r="I251" s="295"/>
    </row>
    <row r="252" customFormat="false" ht="12.75" hidden="false" customHeight="false" outlineLevel="0" collapsed="false">
      <c r="A252" s="295"/>
      <c r="B252" s="295"/>
      <c r="I252" s="295"/>
    </row>
    <row r="253" customFormat="false" ht="12.75" hidden="false" customHeight="false" outlineLevel="0" collapsed="false">
      <c r="A253" s="295"/>
      <c r="B253" s="295"/>
      <c r="I253" s="295"/>
    </row>
    <row r="254" customFormat="false" ht="12.75" hidden="false" customHeight="false" outlineLevel="0" collapsed="false">
      <c r="A254" s="295"/>
      <c r="B254" s="295"/>
      <c r="I254" s="295"/>
    </row>
    <row r="255" customFormat="false" ht="12.75" hidden="false" customHeight="false" outlineLevel="0" collapsed="false">
      <c r="A255" s="295"/>
      <c r="B255" s="295"/>
      <c r="I255" s="295"/>
    </row>
    <row r="256" customFormat="false" ht="12.75" hidden="false" customHeight="false" outlineLevel="0" collapsed="false">
      <c r="A256" s="295"/>
      <c r="B256" s="295"/>
      <c r="I256" s="295"/>
    </row>
    <row r="257" customFormat="false" ht="12.75" hidden="false" customHeight="false" outlineLevel="0" collapsed="false">
      <c r="A257" s="295"/>
      <c r="B257" s="295"/>
      <c r="I257" s="295"/>
    </row>
    <row r="258" customFormat="false" ht="12.75" hidden="false" customHeight="false" outlineLevel="0" collapsed="false">
      <c r="A258" s="295"/>
      <c r="B258" s="295"/>
      <c r="I258" s="295"/>
    </row>
    <row r="259" customFormat="false" ht="12.75" hidden="false" customHeight="false" outlineLevel="0" collapsed="false">
      <c r="A259" s="295"/>
      <c r="B259" s="295"/>
      <c r="I259" s="295"/>
    </row>
    <row r="260" customFormat="false" ht="12.75" hidden="false" customHeight="false" outlineLevel="0" collapsed="false">
      <c r="A260" s="295"/>
      <c r="B260" s="295"/>
      <c r="I260" s="295"/>
    </row>
    <row r="261" customFormat="false" ht="12.75" hidden="false" customHeight="false" outlineLevel="0" collapsed="false">
      <c r="A261" s="295"/>
      <c r="B261" s="295"/>
      <c r="I261" s="295"/>
    </row>
    <row r="262" customFormat="false" ht="12.75" hidden="false" customHeight="false" outlineLevel="0" collapsed="false">
      <c r="A262" s="295"/>
      <c r="B262" s="295"/>
      <c r="I262" s="295"/>
    </row>
    <row r="263" customFormat="false" ht="12.75" hidden="false" customHeight="false" outlineLevel="0" collapsed="false">
      <c r="A263" s="295"/>
      <c r="B263" s="295"/>
      <c r="I263" s="295"/>
    </row>
    <row r="264" customFormat="false" ht="12.75" hidden="false" customHeight="false" outlineLevel="0" collapsed="false">
      <c r="A264" s="295"/>
      <c r="B264" s="295"/>
      <c r="I264" s="295"/>
    </row>
    <row r="265" customFormat="false" ht="12.75" hidden="false" customHeight="false" outlineLevel="0" collapsed="false">
      <c r="A265" s="295"/>
      <c r="B265" s="295"/>
      <c r="I265" s="295"/>
    </row>
    <row r="266" customFormat="false" ht="12.75" hidden="false" customHeight="false" outlineLevel="0" collapsed="false">
      <c r="A266" s="295"/>
      <c r="B266" s="295"/>
      <c r="I266" s="295"/>
    </row>
    <row r="267" customFormat="false" ht="12.75" hidden="false" customHeight="false" outlineLevel="0" collapsed="false">
      <c r="A267" s="295"/>
      <c r="B267" s="295"/>
      <c r="I267" s="295"/>
    </row>
    <row r="268" customFormat="false" ht="12.75" hidden="false" customHeight="false" outlineLevel="0" collapsed="false">
      <c r="A268" s="295"/>
      <c r="B268" s="295"/>
      <c r="I268" s="295"/>
    </row>
    <row r="269" customFormat="false" ht="12.75" hidden="false" customHeight="false" outlineLevel="0" collapsed="false">
      <c r="A269" s="295"/>
      <c r="B269" s="295"/>
      <c r="I269" s="295"/>
    </row>
    <row r="270" customFormat="false" ht="12.75" hidden="false" customHeight="false" outlineLevel="0" collapsed="false">
      <c r="A270" s="295"/>
      <c r="B270" s="295"/>
      <c r="I270" s="295"/>
    </row>
    <row r="271" customFormat="false" ht="12.75" hidden="false" customHeight="false" outlineLevel="0" collapsed="false">
      <c r="A271" s="295"/>
      <c r="B271" s="295"/>
      <c r="I271" s="295"/>
    </row>
    <row r="272" customFormat="false" ht="12.75" hidden="false" customHeight="false" outlineLevel="0" collapsed="false">
      <c r="A272" s="295"/>
      <c r="B272" s="295"/>
      <c r="I272" s="295"/>
    </row>
    <row r="273" customFormat="false" ht="12.75" hidden="false" customHeight="false" outlineLevel="0" collapsed="false">
      <c r="A273" s="295"/>
      <c r="B273" s="295"/>
      <c r="I273" s="295"/>
    </row>
    <row r="274" customFormat="false" ht="12.75" hidden="false" customHeight="false" outlineLevel="0" collapsed="false">
      <c r="A274" s="295"/>
      <c r="B274" s="295"/>
      <c r="I274" s="295"/>
    </row>
    <row r="275" customFormat="false" ht="12.75" hidden="false" customHeight="false" outlineLevel="0" collapsed="false">
      <c r="A275" s="295"/>
      <c r="B275" s="295"/>
      <c r="I275" s="295"/>
    </row>
    <row r="276" customFormat="false" ht="12.75" hidden="false" customHeight="false" outlineLevel="0" collapsed="false">
      <c r="A276" s="295"/>
      <c r="B276" s="295"/>
      <c r="I276" s="295"/>
    </row>
    <row r="277" customFormat="false" ht="12.75" hidden="false" customHeight="false" outlineLevel="0" collapsed="false">
      <c r="A277" s="295"/>
      <c r="B277" s="295"/>
      <c r="I277" s="295"/>
    </row>
    <row r="278" customFormat="false" ht="12.75" hidden="false" customHeight="false" outlineLevel="0" collapsed="false">
      <c r="A278" s="295"/>
      <c r="B278" s="295"/>
      <c r="I278" s="295"/>
    </row>
    <row r="279" customFormat="false" ht="12.75" hidden="false" customHeight="false" outlineLevel="0" collapsed="false">
      <c r="A279" s="295"/>
      <c r="B279" s="295"/>
      <c r="I279" s="295"/>
    </row>
    <row r="280" customFormat="false" ht="12.75" hidden="false" customHeight="false" outlineLevel="0" collapsed="false">
      <c r="A280" s="295"/>
      <c r="B280" s="295"/>
      <c r="I280" s="295"/>
    </row>
    <row r="281" customFormat="false" ht="12.75" hidden="false" customHeight="false" outlineLevel="0" collapsed="false">
      <c r="A281" s="295"/>
      <c r="B281" s="295"/>
      <c r="I281" s="295"/>
    </row>
    <row r="282" customFormat="false" ht="12.75" hidden="false" customHeight="false" outlineLevel="0" collapsed="false">
      <c r="A282" s="295"/>
      <c r="B282" s="295"/>
      <c r="I282" s="295"/>
    </row>
    <row r="283" customFormat="false" ht="12.75" hidden="false" customHeight="false" outlineLevel="0" collapsed="false">
      <c r="A283" s="295"/>
      <c r="B283" s="295"/>
      <c r="I283" s="295"/>
    </row>
    <row r="284" customFormat="false" ht="12.75" hidden="false" customHeight="false" outlineLevel="0" collapsed="false">
      <c r="A284" s="295"/>
      <c r="B284" s="295"/>
      <c r="I284" s="295"/>
    </row>
    <row r="285" customFormat="false" ht="12.75" hidden="false" customHeight="false" outlineLevel="0" collapsed="false">
      <c r="A285" s="295"/>
      <c r="B285" s="295"/>
      <c r="I285" s="295"/>
    </row>
    <row r="286" customFormat="false" ht="12.75" hidden="false" customHeight="false" outlineLevel="0" collapsed="false">
      <c r="A286" s="295"/>
      <c r="B286" s="295"/>
      <c r="I286" s="295"/>
    </row>
    <row r="287" customFormat="false" ht="12.75" hidden="false" customHeight="false" outlineLevel="0" collapsed="false">
      <c r="A287" s="295"/>
      <c r="B287" s="295"/>
      <c r="I287" s="295"/>
    </row>
    <row r="288" customFormat="false" ht="12.75" hidden="false" customHeight="false" outlineLevel="0" collapsed="false">
      <c r="A288" s="295"/>
      <c r="B288" s="295"/>
      <c r="I288" s="295"/>
    </row>
    <row r="289" customFormat="false" ht="12.75" hidden="false" customHeight="false" outlineLevel="0" collapsed="false">
      <c r="A289" s="295"/>
      <c r="B289" s="295"/>
      <c r="I289" s="295"/>
    </row>
    <row r="290" customFormat="false" ht="12.75" hidden="false" customHeight="false" outlineLevel="0" collapsed="false">
      <c r="A290" s="295"/>
      <c r="B290" s="295"/>
      <c r="I290" s="295"/>
    </row>
    <row r="291" customFormat="false" ht="12.75" hidden="false" customHeight="false" outlineLevel="0" collapsed="false">
      <c r="A291" s="295"/>
      <c r="B291" s="295"/>
      <c r="I291" s="295"/>
    </row>
    <row r="292" customFormat="false" ht="12.75" hidden="false" customHeight="false" outlineLevel="0" collapsed="false">
      <c r="A292" s="295"/>
      <c r="B292" s="295"/>
      <c r="I292" s="295"/>
    </row>
    <row r="293" customFormat="false" ht="12.75" hidden="false" customHeight="false" outlineLevel="0" collapsed="false">
      <c r="A293" s="295"/>
      <c r="B293" s="295"/>
      <c r="I293" s="295"/>
    </row>
    <row r="294" customFormat="false" ht="12.75" hidden="false" customHeight="false" outlineLevel="0" collapsed="false">
      <c r="A294" s="295"/>
      <c r="B294" s="295"/>
      <c r="I294" s="295"/>
    </row>
    <row r="295" customFormat="false" ht="12.75" hidden="false" customHeight="false" outlineLevel="0" collapsed="false">
      <c r="A295" s="295"/>
      <c r="B295" s="295"/>
      <c r="I295" s="295"/>
    </row>
    <row r="296" customFormat="false" ht="12.75" hidden="false" customHeight="false" outlineLevel="0" collapsed="false">
      <c r="A296" s="295"/>
      <c r="B296" s="295"/>
      <c r="I296" s="295"/>
    </row>
    <row r="297" customFormat="false" ht="12.75" hidden="false" customHeight="false" outlineLevel="0" collapsed="false">
      <c r="A297" s="295"/>
      <c r="B297" s="295"/>
      <c r="I297" s="295"/>
    </row>
    <row r="298" customFormat="false" ht="12.75" hidden="false" customHeight="false" outlineLevel="0" collapsed="false">
      <c r="A298" s="295"/>
      <c r="B298" s="295"/>
      <c r="I298" s="295"/>
    </row>
    <row r="299" customFormat="false" ht="12.75" hidden="false" customHeight="false" outlineLevel="0" collapsed="false">
      <c r="A299" s="295"/>
      <c r="B299" s="295"/>
      <c r="I299" s="295"/>
    </row>
    <row r="300" customFormat="false" ht="12.75" hidden="false" customHeight="false" outlineLevel="0" collapsed="false">
      <c r="A300" s="295"/>
      <c r="B300" s="295"/>
      <c r="I300" s="295"/>
    </row>
    <row r="301" customFormat="false" ht="12.75" hidden="false" customHeight="false" outlineLevel="0" collapsed="false">
      <c r="A301" s="295"/>
      <c r="B301" s="295"/>
      <c r="I301" s="295"/>
    </row>
    <row r="302" customFormat="false" ht="12.75" hidden="false" customHeight="false" outlineLevel="0" collapsed="false">
      <c r="A302" s="295"/>
      <c r="B302" s="295"/>
      <c r="I302" s="295"/>
    </row>
    <row r="303" customFormat="false" ht="12.75" hidden="false" customHeight="false" outlineLevel="0" collapsed="false">
      <c r="A303" s="295"/>
      <c r="B303" s="295"/>
      <c r="I303" s="295"/>
    </row>
    <row r="304" customFormat="false" ht="12.75" hidden="false" customHeight="false" outlineLevel="0" collapsed="false">
      <c r="A304" s="295"/>
      <c r="B304" s="295"/>
      <c r="I304" s="295"/>
    </row>
    <row r="305" customFormat="false" ht="12.75" hidden="false" customHeight="false" outlineLevel="0" collapsed="false">
      <c r="A305" s="295"/>
      <c r="B305" s="295"/>
      <c r="I305" s="295"/>
    </row>
    <row r="306" customFormat="false" ht="12.75" hidden="false" customHeight="false" outlineLevel="0" collapsed="false">
      <c r="A306" s="295"/>
      <c r="B306" s="295"/>
      <c r="I306" s="295"/>
    </row>
    <row r="307" customFormat="false" ht="12.75" hidden="false" customHeight="false" outlineLevel="0" collapsed="false">
      <c r="A307" s="295"/>
      <c r="B307" s="295"/>
      <c r="I307" s="295"/>
    </row>
    <row r="308" customFormat="false" ht="12.75" hidden="false" customHeight="false" outlineLevel="0" collapsed="false">
      <c r="A308" s="295"/>
      <c r="B308" s="295"/>
      <c r="I308" s="295"/>
    </row>
    <row r="309" customFormat="false" ht="12.75" hidden="false" customHeight="false" outlineLevel="0" collapsed="false">
      <c r="A309" s="295"/>
      <c r="B309" s="295"/>
      <c r="I309" s="295"/>
    </row>
    <row r="310" customFormat="false" ht="12.75" hidden="false" customHeight="false" outlineLevel="0" collapsed="false">
      <c r="A310" s="295"/>
      <c r="B310" s="295"/>
      <c r="I310" s="295"/>
    </row>
    <row r="311" customFormat="false" ht="12.75" hidden="false" customHeight="false" outlineLevel="0" collapsed="false">
      <c r="A311" s="295"/>
      <c r="B311" s="295"/>
      <c r="I311" s="295"/>
    </row>
    <row r="312" customFormat="false" ht="12.75" hidden="false" customHeight="false" outlineLevel="0" collapsed="false">
      <c r="A312" s="295"/>
      <c r="B312" s="295"/>
      <c r="I312" s="295"/>
    </row>
    <row r="313" customFormat="false" ht="12.75" hidden="false" customHeight="false" outlineLevel="0" collapsed="false">
      <c r="A313" s="295"/>
      <c r="B313" s="295"/>
      <c r="I313" s="295"/>
    </row>
    <row r="314" customFormat="false" ht="12.75" hidden="false" customHeight="false" outlineLevel="0" collapsed="false">
      <c r="A314" s="295"/>
      <c r="B314" s="295"/>
      <c r="I314" s="295"/>
    </row>
    <row r="315" customFormat="false" ht="12.75" hidden="false" customHeight="false" outlineLevel="0" collapsed="false">
      <c r="A315" s="295"/>
      <c r="B315" s="295"/>
      <c r="I315" s="295"/>
    </row>
    <row r="316" customFormat="false" ht="12.75" hidden="false" customHeight="false" outlineLevel="0" collapsed="false">
      <c r="A316" s="295"/>
      <c r="B316" s="295"/>
      <c r="I316" s="295"/>
    </row>
    <row r="317" customFormat="false" ht="12.75" hidden="false" customHeight="false" outlineLevel="0" collapsed="false">
      <c r="A317" s="295"/>
      <c r="B317" s="295"/>
      <c r="I317" s="295"/>
    </row>
    <row r="318" customFormat="false" ht="12.75" hidden="false" customHeight="false" outlineLevel="0" collapsed="false">
      <c r="A318" s="295"/>
      <c r="B318" s="295"/>
      <c r="I318" s="295"/>
    </row>
    <row r="319" customFormat="false" ht="12.75" hidden="false" customHeight="false" outlineLevel="0" collapsed="false">
      <c r="A319" s="295"/>
      <c r="B319" s="295"/>
      <c r="I319" s="295"/>
    </row>
    <row r="320" customFormat="false" ht="12.75" hidden="false" customHeight="false" outlineLevel="0" collapsed="false">
      <c r="A320" s="295"/>
      <c r="B320" s="295"/>
      <c r="I320" s="295"/>
    </row>
    <row r="321" customFormat="false" ht="12.75" hidden="false" customHeight="false" outlineLevel="0" collapsed="false">
      <c r="A321" s="295"/>
      <c r="B321" s="295"/>
      <c r="I321" s="295"/>
    </row>
    <row r="322" customFormat="false" ht="12.75" hidden="false" customHeight="false" outlineLevel="0" collapsed="false">
      <c r="A322" s="295"/>
      <c r="B322" s="295"/>
      <c r="I322" s="295"/>
    </row>
    <row r="323" customFormat="false" ht="12.75" hidden="false" customHeight="false" outlineLevel="0" collapsed="false">
      <c r="A323" s="295"/>
      <c r="B323" s="295"/>
      <c r="I323" s="295"/>
    </row>
    <row r="324" customFormat="false" ht="12.75" hidden="false" customHeight="false" outlineLevel="0" collapsed="false">
      <c r="A324" s="295"/>
      <c r="B324" s="295"/>
      <c r="I324" s="295"/>
    </row>
    <row r="325" customFormat="false" ht="12.75" hidden="false" customHeight="false" outlineLevel="0" collapsed="false">
      <c r="A325" s="295"/>
      <c r="B325" s="295"/>
      <c r="I325" s="295"/>
    </row>
    <row r="326" customFormat="false" ht="12.75" hidden="false" customHeight="false" outlineLevel="0" collapsed="false">
      <c r="A326" s="295"/>
      <c r="B326" s="295"/>
      <c r="I326" s="295"/>
    </row>
    <row r="327" customFormat="false" ht="12.75" hidden="false" customHeight="false" outlineLevel="0" collapsed="false">
      <c r="A327" s="295"/>
      <c r="B327" s="295"/>
      <c r="I327" s="295"/>
    </row>
    <row r="328" customFormat="false" ht="12.75" hidden="false" customHeight="false" outlineLevel="0" collapsed="false">
      <c r="A328" s="295"/>
      <c r="B328" s="295"/>
      <c r="I328" s="295"/>
    </row>
    <row r="329" customFormat="false" ht="12.75" hidden="false" customHeight="false" outlineLevel="0" collapsed="false">
      <c r="A329" s="295"/>
      <c r="B329" s="295"/>
      <c r="I329" s="295"/>
    </row>
    <row r="330" customFormat="false" ht="12.75" hidden="false" customHeight="false" outlineLevel="0" collapsed="false">
      <c r="A330" s="295"/>
      <c r="B330" s="295"/>
      <c r="I330" s="295"/>
    </row>
    <row r="331" customFormat="false" ht="12.75" hidden="false" customHeight="false" outlineLevel="0" collapsed="false">
      <c r="A331" s="295"/>
      <c r="B331" s="295"/>
      <c r="I331" s="295"/>
    </row>
    <row r="332" customFormat="false" ht="12.75" hidden="false" customHeight="false" outlineLevel="0" collapsed="false">
      <c r="A332" s="295"/>
      <c r="B332" s="295"/>
      <c r="I332" s="295"/>
    </row>
    <row r="333" customFormat="false" ht="12.75" hidden="false" customHeight="false" outlineLevel="0" collapsed="false">
      <c r="A333" s="295"/>
      <c r="B333" s="295"/>
      <c r="I333" s="295"/>
    </row>
    <row r="334" customFormat="false" ht="12.75" hidden="false" customHeight="false" outlineLevel="0" collapsed="false">
      <c r="A334" s="295"/>
      <c r="B334" s="295"/>
      <c r="I334" s="295"/>
    </row>
    <row r="335" customFormat="false" ht="12.75" hidden="false" customHeight="false" outlineLevel="0" collapsed="false">
      <c r="A335" s="295"/>
      <c r="B335" s="295"/>
      <c r="I335" s="295"/>
    </row>
    <row r="336" customFormat="false" ht="12.75" hidden="false" customHeight="false" outlineLevel="0" collapsed="false">
      <c r="A336" s="295"/>
      <c r="B336" s="295"/>
      <c r="I336" s="295"/>
    </row>
    <row r="337" customFormat="false" ht="12.75" hidden="false" customHeight="false" outlineLevel="0" collapsed="false">
      <c r="A337" s="295"/>
      <c r="B337" s="295"/>
      <c r="I337" s="295"/>
    </row>
    <row r="338" customFormat="false" ht="12.75" hidden="false" customHeight="false" outlineLevel="0" collapsed="false">
      <c r="A338" s="295"/>
      <c r="B338" s="295"/>
      <c r="I338" s="295"/>
    </row>
    <row r="339" customFormat="false" ht="12.75" hidden="false" customHeight="false" outlineLevel="0" collapsed="false">
      <c r="A339" s="295"/>
      <c r="B339" s="295"/>
      <c r="I339" s="295"/>
    </row>
    <row r="340" customFormat="false" ht="12.75" hidden="false" customHeight="false" outlineLevel="0" collapsed="false">
      <c r="A340" s="295"/>
      <c r="B340" s="295"/>
      <c r="I340" s="295"/>
    </row>
    <row r="341" customFormat="false" ht="12.75" hidden="false" customHeight="false" outlineLevel="0" collapsed="false">
      <c r="A341" s="295"/>
      <c r="B341" s="295"/>
      <c r="I341" s="295"/>
    </row>
    <row r="342" customFormat="false" ht="12.75" hidden="false" customHeight="false" outlineLevel="0" collapsed="false">
      <c r="A342" s="295"/>
      <c r="B342" s="295"/>
      <c r="I342" s="295"/>
    </row>
    <row r="343" customFormat="false" ht="12.75" hidden="false" customHeight="false" outlineLevel="0" collapsed="false">
      <c r="A343" s="295"/>
      <c r="B343" s="295"/>
      <c r="I343" s="295"/>
    </row>
    <row r="344" customFormat="false" ht="12.75" hidden="false" customHeight="false" outlineLevel="0" collapsed="false">
      <c r="A344" s="295"/>
      <c r="B344" s="295"/>
      <c r="I344" s="295"/>
    </row>
    <row r="345" customFormat="false" ht="12.75" hidden="false" customHeight="false" outlineLevel="0" collapsed="false">
      <c r="A345" s="295"/>
      <c r="B345" s="295"/>
      <c r="I345" s="295"/>
    </row>
    <row r="346" customFormat="false" ht="12.75" hidden="false" customHeight="false" outlineLevel="0" collapsed="false">
      <c r="A346" s="295"/>
      <c r="B346" s="295"/>
      <c r="I346" s="295"/>
    </row>
    <row r="347" customFormat="false" ht="12.75" hidden="false" customHeight="false" outlineLevel="0" collapsed="false">
      <c r="A347" s="295"/>
      <c r="B347" s="295"/>
      <c r="I347" s="295"/>
    </row>
    <row r="348" customFormat="false" ht="12.75" hidden="false" customHeight="false" outlineLevel="0" collapsed="false">
      <c r="A348" s="295"/>
      <c r="B348" s="295"/>
      <c r="I348" s="295"/>
    </row>
    <row r="349" customFormat="false" ht="12.75" hidden="false" customHeight="false" outlineLevel="0" collapsed="false">
      <c r="A349" s="295"/>
      <c r="B349" s="295"/>
      <c r="I349" s="295"/>
    </row>
    <row r="350" customFormat="false" ht="12.75" hidden="false" customHeight="false" outlineLevel="0" collapsed="false">
      <c r="A350" s="295"/>
      <c r="B350" s="295"/>
      <c r="I350" s="295"/>
    </row>
    <row r="351" customFormat="false" ht="12.75" hidden="false" customHeight="false" outlineLevel="0" collapsed="false">
      <c r="A351" s="295"/>
      <c r="B351" s="295"/>
      <c r="I351" s="295"/>
    </row>
    <row r="352" customFormat="false" ht="12.75" hidden="false" customHeight="false" outlineLevel="0" collapsed="false">
      <c r="A352" s="295"/>
      <c r="B352" s="295"/>
      <c r="I352" s="295"/>
    </row>
    <row r="353" customFormat="false" ht="12.75" hidden="false" customHeight="false" outlineLevel="0" collapsed="false">
      <c r="A353" s="295"/>
      <c r="B353" s="295"/>
      <c r="I353" s="295"/>
    </row>
    <row r="354" customFormat="false" ht="12.75" hidden="false" customHeight="false" outlineLevel="0" collapsed="false">
      <c r="A354" s="295"/>
      <c r="B354" s="295"/>
      <c r="I354" s="295"/>
    </row>
    <row r="355" customFormat="false" ht="12.75" hidden="false" customHeight="false" outlineLevel="0" collapsed="false">
      <c r="A355" s="295"/>
      <c r="B355" s="295"/>
      <c r="I355" s="295"/>
    </row>
    <row r="356" customFormat="false" ht="12.75" hidden="false" customHeight="false" outlineLevel="0" collapsed="false">
      <c r="A356" s="295"/>
      <c r="B356" s="295"/>
      <c r="I356" s="295"/>
    </row>
    <row r="357" customFormat="false" ht="12.75" hidden="false" customHeight="false" outlineLevel="0" collapsed="false">
      <c r="A357" s="295"/>
      <c r="B357" s="295"/>
      <c r="I357" s="295"/>
    </row>
    <row r="358" customFormat="false" ht="12.75" hidden="false" customHeight="false" outlineLevel="0" collapsed="false">
      <c r="A358" s="295"/>
      <c r="B358" s="295"/>
      <c r="I358" s="295"/>
    </row>
    <row r="359" customFormat="false" ht="12.75" hidden="false" customHeight="false" outlineLevel="0" collapsed="false">
      <c r="A359" s="295"/>
      <c r="B359" s="295"/>
      <c r="I359" s="295"/>
    </row>
    <row r="360" customFormat="false" ht="12.75" hidden="false" customHeight="false" outlineLevel="0" collapsed="false">
      <c r="A360" s="295"/>
      <c r="B360" s="295"/>
      <c r="I360" s="295"/>
    </row>
    <row r="361" customFormat="false" ht="12.75" hidden="false" customHeight="false" outlineLevel="0" collapsed="false">
      <c r="A361" s="295"/>
      <c r="B361" s="295"/>
      <c r="I361" s="295"/>
    </row>
    <row r="362" customFormat="false" ht="12.75" hidden="false" customHeight="false" outlineLevel="0" collapsed="false">
      <c r="A362" s="295"/>
      <c r="B362" s="295"/>
      <c r="I362" s="295"/>
    </row>
    <row r="363" customFormat="false" ht="12.75" hidden="false" customHeight="false" outlineLevel="0" collapsed="false">
      <c r="A363" s="295"/>
      <c r="B363" s="295"/>
      <c r="I363" s="295"/>
    </row>
    <row r="364" customFormat="false" ht="12.75" hidden="false" customHeight="false" outlineLevel="0" collapsed="false">
      <c r="A364" s="295"/>
      <c r="B364" s="295"/>
      <c r="I364" s="295"/>
    </row>
    <row r="365" customFormat="false" ht="12.75" hidden="false" customHeight="false" outlineLevel="0" collapsed="false">
      <c r="A365" s="295"/>
      <c r="B365" s="295"/>
      <c r="I365" s="295"/>
    </row>
    <row r="366" customFormat="false" ht="12.75" hidden="false" customHeight="false" outlineLevel="0" collapsed="false">
      <c r="A366" s="295"/>
      <c r="B366" s="295"/>
      <c r="I366" s="295"/>
    </row>
    <row r="367" customFormat="false" ht="12.75" hidden="false" customHeight="false" outlineLevel="0" collapsed="false">
      <c r="A367" s="295"/>
      <c r="B367" s="295"/>
      <c r="I367" s="295"/>
    </row>
    <row r="368" customFormat="false" ht="12.75" hidden="false" customHeight="false" outlineLevel="0" collapsed="false">
      <c r="A368" s="295"/>
      <c r="B368" s="295"/>
      <c r="I368" s="295"/>
    </row>
    <row r="369" customFormat="false" ht="12.75" hidden="false" customHeight="false" outlineLevel="0" collapsed="false">
      <c r="A369" s="295"/>
      <c r="B369" s="295"/>
      <c r="I369" s="295"/>
    </row>
    <row r="370" customFormat="false" ht="12.75" hidden="false" customHeight="false" outlineLevel="0" collapsed="false">
      <c r="A370" s="295"/>
      <c r="B370" s="295"/>
      <c r="I370" s="295"/>
    </row>
    <row r="371" customFormat="false" ht="12.75" hidden="false" customHeight="false" outlineLevel="0" collapsed="false">
      <c r="A371" s="295"/>
      <c r="B371" s="295"/>
      <c r="I371" s="295"/>
    </row>
    <row r="372" customFormat="false" ht="12.75" hidden="false" customHeight="false" outlineLevel="0" collapsed="false">
      <c r="A372" s="295"/>
      <c r="B372" s="295"/>
      <c r="I372" s="295"/>
    </row>
    <row r="373" customFormat="false" ht="12.75" hidden="false" customHeight="false" outlineLevel="0" collapsed="false">
      <c r="A373" s="295"/>
      <c r="B373" s="295"/>
      <c r="I373" s="295"/>
    </row>
    <row r="374" customFormat="false" ht="12.75" hidden="false" customHeight="false" outlineLevel="0" collapsed="false">
      <c r="A374" s="295"/>
      <c r="B374" s="295"/>
      <c r="I374" s="295"/>
    </row>
    <row r="375" customFormat="false" ht="12.75" hidden="false" customHeight="false" outlineLevel="0" collapsed="false">
      <c r="A375" s="295"/>
      <c r="B375" s="295"/>
      <c r="I375" s="295"/>
    </row>
  </sheetData>
  <sheetProtection sheet="true" objects="true" scenarios="true" selectLockedCells="true"/>
  <dataValidations count="1">
    <dataValidation allowBlank="true" errorStyle="stop" operator="between" showDropDown="false" showErrorMessage="true" showInputMessage="false" sqref="A26:B208" type="none">
      <formula1>0</formula1>
      <formula2>0</formula2>
    </dataValidation>
  </dataValidations>
  <hyperlinks>
    <hyperlink ref="G4" r:id="rId2" display="Antriebsrechner-Upda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3.87"/>
    <col collapsed="false" customWidth="true" hidden="false" outlineLevel="0" max="2" min="2" style="91" width="34.24"/>
    <col collapsed="false" customWidth="true" hidden="false" outlineLevel="0" max="3" min="3" style="91" width="11.75"/>
    <col collapsed="false" customWidth="true" hidden="false" outlineLevel="0" max="6" min="6" style="91" width="29.37"/>
  </cols>
  <sheetData>
    <row r="1" customFormat="false" ht="30" hidden="false" customHeight="true" outlineLevel="0" collapsed="false">
      <c r="B1" s="361" t="str">
        <f aca="false">INDEX(Text,122,lang)</f>
        <v>Getriebeliste</v>
      </c>
    </row>
    <row r="3" customFormat="false" ht="12.75" hidden="false" customHeight="false" outlineLevel="0" collapsed="false">
      <c r="B3" s="91" t="str">
        <f aca="false">INDEX(Text,123,lang)</f>
        <v>In dieser Liste stehen die zur Auswahl verfügbaren Untersetzungen und die Getriebewirkungsgrade. </v>
      </c>
    </row>
    <row r="4" customFormat="false" ht="12.75" hidden="false" customHeight="false" outlineLevel="0" collapsed="false">
      <c r="B4" s="91" t="str">
        <f aca="false">INDEX(Text,124,lang)</f>
        <v>Meist wird mangels genauerer Daten pauschal ein Wirkungsgrad von 95% pro Stufe angenommen (bei </v>
      </c>
    </row>
    <row r="5" customFormat="false" ht="12.75" hidden="false" customHeight="false" outlineLevel="0" collapsed="false">
      <c r="B5" s="91" t="str">
        <f aca="false">INDEX(Text,125,lang)</f>
        <v>zwei Stufen also 90,25%). Es gibt im Modellbau aber auch bessere und deutlich schlechtere Getriebe.</v>
      </c>
    </row>
    <row r="6" customFormat="false" ht="12.75" hidden="false" customHeight="false" outlineLevel="0" collapsed="false">
      <c r="B6" s="91" t="str">
        <f aca="false">INDEX(Text,126,lang)</f>
        <v>Die Liste ist frei editierbar, so können die Werte ohne Weiteres angepasst und ergänzt werden.</v>
      </c>
    </row>
    <row r="8" customFormat="false" ht="12.75" hidden="false" customHeight="false" outlineLevel="0" collapsed="false">
      <c r="B8" s="362" t="str">
        <f aca="false">INDEX(Text,127,lang)</f>
        <v>Weitere Zeilen bitte vor "ohne Getriebe" einfügen: Dazu die Zeile "ohne Getriebe" anklicken und aus </v>
      </c>
    </row>
    <row r="9" customFormat="false" ht="12.75" hidden="false" customHeight="false" outlineLevel="0" collapsed="false">
      <c r="B9" s="362" t="str">
        <f aca="false">INDEX(Text,128,lang)</f>
        <v>dem Menü Einfügen/Zeilen wählen. Dann zunächst den gesamten Inhalt der vorangehenden Zeile  </v>
      </c>
    </row>
    <row r="10" customFormat="false" ht="12.75" hidden="false" customHeight="false" outlineLevel="0" collapsed="false">
      <c r="B10" s="362" t="str">
        <f aca="false">INDEX(Text,129,lang)</f>
        <v>mit Copy &amp; Paste in die neue leere Zeile kopieren und anschließend nach Bedarf ändern.</v>
      </c>
    </row>
    <row r="11" customFormat="false" ht="12.75" hidden="false" customHeight="false" outlineLevel="0" collapsed="false">
      <c r="B11" s="362"/>
    </row>
    <row r="12" customFormat="false" ht="12.75" hidden="false" customHeight="false" outlineLevel="0" collapsed="false">
      <c r="B12" s="362"/>
      <c r="C12" s="363" t="n">
        <v>22</v>
      </c>
    </row>
    <row r="13" s="92" customFormat="true" ht="12.75" hidden="false" customHeight="false" outlineLevel="0" collapsed="false">
      <c r="C13" s="363" t="n">
        <v>22</v>
      </c>
    </row>
    <row r="14" customFormat="false" ht="12.75" hidden="false" customHeight="false" outlineLevel="0" collapsed="false">
      <c r="A14" s="363" t="n">
        <v>22</v>
      </c>
      <c r="B14" s="91" t="str">
        <f aca="false">INDEX(Text,105,lang)</f>
        <v>ist im Rechner ausgewählt</v>
      </c>
      <c r="C14" s="363" t="n">
        <v>22</v>
      </c>
      <c r="D14" s="91" t="str">
        <f aca="false">INDEX(Text,130,lang)</f>
        <v>im Vergleich</v>
      </c>
      <c r="E14" s="363" t="n">
        <v>22</v>
      </c>
      <c r="F14" s="91" t="str">
        <f aca="false">INDEX(Text,107,lang)</f>
        <v>im Rekonfigurator</v>
      </c>
    </row>
    <row r="15" s="369" customFormat="true" ht="26.1" hidden="false" customHeight="true" outlineLevel="0" collapsed="false">
      <c r="A15" s="364" t="s">
        <v>31</v>
      </c>
      <c r="B15" s="365" t="s">
        <v>428</v>
      </c>
      <c r="C15" s="365" t="s">
        <v>55</v>
      </c>
      <c r="D15" s="366" t="s">
        <v>28</v>
      </c>
      <c r="E15" s="367" t="s">
        <v>429</v>
      </c>
      <c r="F15" s="368" t="s">
        <v>57</v>
      </c>
    </row>
    <row r="16" customFormat="false" ht="12.75" hidden="false" customHeight="false" outlineLevel="0" collapsed="false">
      <c r="A16" s="268" t="n">
        <f aca="false">ROW()-ROW($A$15)</f>
        <v>1</v>
      </c>
      <c r="B16" s="370" t="str">
        <f aca="false">INDEX(Text,131,lang)&amp;" "&amp;C16&amp;" : 1 "&amp;"(Eta "&amp;D16*100&amp;"%)"</f>
        <v>mit Getriebe 1.5 : 1 (Eta 96%)</v>
      </c>
      <c r="C16" s="279" t="n">
        <v>1.5</v>
      </c>
      <c r="D16" s="371" t="n">
        <v>0.96</v>
      </c>
      <c r="E16" s="279" t="n">
        <v>1</v>
      </c>
      <c r="F16" s="372"/>
    </row>
    <row r="17" customFormat="false" ht="12.75" hidden="false" customHeight="false" outlineLevel="0" collapsed="false">
      <c r="A17" s="268" t="n">
        <f aca="false">ROW()-ROW($A$15)</f>
        <v>2</v>
      </c>
      <c r="B17" s="370" t="str">
        <f aca="false">INDEX(Text,131,lang)&amp;" "&amp;C17&amp;" : 1 "&amp;"(Eta "&amp;D17*100&amp;"%)"</f>
        <v>mit Getriebe 1.7 : 1 (Eta 96%)</v>
      </c>
      <c r="C17" s="279" t="n">
        <v>1.7</v>
      </c>
      <c r="D17" s="371" t="n">
        <v>0.96</v>
      </c>
      <c r="E17" s="279" t="n">
        <v>1</v>
      </c>
      <c r="F17" s="372"/>
    </row>
    <row r="18" customFormat="false" ht="12.75" hidden="false" customHeight="false" outlineLevel="0" collapsed="false">
      <c r="A18" s="268" t="n">
        <f aca="false">ROW()-ROW($A$15)</f>
        <v>3</v>
      </c>
      <c r="B18" s="370" t="str">
        <f aca="false">INDEX(Text,131,lang)&amp;" "&amp;C18&amp;" : 1 "&amp;"(Eta "&amp;D18*100&amp;"%)"</f>
        <v>mit Getriebe 1.85 : 1 (Eta 96%)</v>
      </c>
      <c r="C18" s="279" t="n">
        <v>1.85</v>
      </c>
      <c r="D18" s="371" t="n">
        <v>0.96</v>
      </c>
      <c r="E18" s="279" t="n">
        <v>1</v>
      </c>
      <c r="F18" s="372"/>
    </row>
    <row r="19" customFormat="false" ht="12.75" hidden="false" customHeight="false" outlineLevel="0" collapsed="false">
      <c r="A19" s="268" t="n">
        <v>5</v>
      </c>
      <c r="B19" s="370" t="str">
        <f aca="false">INDEX(Text,131,lang)&amp;" "&amp;C19&amp;" : 1 "&amp;"(Eta "&amp;D19*100&amp;"%)"</f>
        <v>mit Getriebe 2 : 1 (Eta 96%)</v>
      </c>
      <c r="C19" s="279" t="n">
        <v>2</v>
      </c>
      <c r="D19" s="371" t="n">
        <v>0.96</v>
      </c>
      <c r="E19" s="279" t="n">
        <v>1</v>
      </c>
      <c r="F19" s="372"/>
    </row>
    <row r="20" customFormat="false" ht="12.75" hidden="false" customHeight="false" outlineLevel="0" collapsed="false">
      <c r="A20" s="268" t="n">
        <v>5</v>
      </c>
      <c r="B20" s="370" t="str">
        <f aca="false">INDEX(Text,131,lang)&amp;" "&amp;C20&amp;" : 1 "&amp;"(Eta "&amp;D20*100&amp;"%)"</f>
        <v>mit Getriebe 2.33 : 1 (Eta 95%)</v>
      </c>
      <c r="C20" s="279" t="n">
        <v>2.33</v>
      </c>
      <c r="D20" s="371" t="n">
        <v>0.95</v>
      </c>
      <c r="E20" s="279" t="n">
        <v>1</v>
      </c>
      <c r="F20" s="372"/>
    </row>
    <row r="21" customFormat="false" ht="12.75" hidden="false" customHeight="false" outlineLevel="0" collapsed="false">
      <c r="A21" s="268" t="n">
        <v>5</v>
      </c>
      <c r="B21" s="370" t="str">
        <f aca="false">INDEX(Text,131,lang)&amp;" "&amp;C21&amp;" : 1 "&amp;"(Eta "&amp;D21*100&amp;"%)"</f>
        <v>mit Getriebe 2.5 : 1 (Eta 95%)</v>
      </c>
      <c r="C21" s="279" t="n">
        <v>2.5</v>
      </c>
      <c r="D21" s="371" t="n">
        <v>0.95</v>
      </c>
      <c r="E21" s="279" t="n">
        <v>1</v>
      </c>
      <c r="F21" s="372"/>
    </row>
    <row r="22" customFormat="false" ht="12.75" hidden="false" customHeight="false" outlineLevel="0" collapsed="false">
      <c r="A22" s="268" t="n">
        <f aca="false">ROW()-ROW($A$15)</f>
        <v>7</v>
      </c>
      <c r="B22" s="370" t="str">
        <f aca="false">INDEX(Text,131,lang)&amp;" "&amp;C22&amp;" : 1 "&amp;"(Eta "&amp;D22*100&amp;"%)"</f>
        <v>mit Getriebe 2.7 : 1 (Eta 95%)</v>
      </c>
      <c r="C22" s="279" t="n">
        <v>2.7</v>
      </c>
      <c r="D22" s="371" t="n">
        <v>0.95</v>
      </c>
      <c r="E22" s="279" t="n">
        <v>1</v>
      </c>
      <c r="F22" s="372"/>
    </row>
    <row r="23" customFormat="false" ht="12.75" hidden="false" customHeight="false" outlineLevel="0" collapsed="false">
      <c r="A23" s="268" t="n">
        <f aca="false">ROW()-ROW($A$15)</f>
        <v>8</v>
      </c>
      <c r="B23" s="370" t="str">
        <f aca="false">INDEX(Text,131,lang)&amp;" "&amp;C23&amp;" : 1 "&amp;"(Eta "&amp;D23*100&amp;"%)"</f>
        <v>mit Getriebe 2.8 : 1 (Eta 95%)</v>
      </c>
      <c r="C23" s="279" t="n">
        <v>2.8</v>
      </c>
      <c r="D23" s="371" t="n">
        <v>0.95</v>
      </c>
      <c r="E23" s="279" t="n">
        <v>1</v>
      </c>
      <c r="F23" s="372"/>
    </row>
    <row r="24" customFormat="false" ht="12.75" hidden="false" customHeight="false" outlineLevel="0" collapsed="false">
      <c r="A24" s="268" t="n">
        <f aca="false">ROW()-ROW($A$15)</f>
        <v>9</v>
      </c>
      <c r="B24" s="370" t="str">
        <f aca="false">INDEX(Text,131,lang)&amp;" "&amp;C24&amp;" : 1 "&amp;"(Eta "&amp;D24*100&amp;"%)"</f>
        <v>mit Getriebe 3 : 1 (Eta 95%)</v>
      </c>
      <c r="C24" s="279" t="n">
        <v>3</v>
      </c>
      <c r="D24" s="371" t="n">
        <v>0.95</v>
      </c>
      <c r="E24" s="279" t="n">
        <v>1</v>
      </c>
      <c r="F24" s="372"/>
    </row>
    <row r="25" customFormat="false" ht="12.75" hidden="false" customHeight="false" outlineLevel="0" collapsed="false">
      <c r="A25" s="268" t="n">
        <f aca="false">ROW()-ROW($A$15)</f>
        <v>10</v>
      </c>
      <c r="B25" s="370" t="str">
        <f aca="false">INDEX(Text,131,lang)&amp;" "&amp;C25&amp;" : 1 "&amp;"(Eta "&amp;D25*100&amp;"%)"</f>
        <v>mit Getriebe 3.2 : 1 (Eta 95%)</v>
      </c>
      <c r="C25" s="279" t="n">
        <v>3.2</v>
      </c>
      <c r="D25" s="371" t="n">
        <v>0.95</v>
      </c>
      <c r="E25" s="279" t="n">
        <v>1</v>
      </c>
      <c r="F25" s="372"/>
    </row>
    <row r="26" customFormat="false" ht="12.75" hidden="false" customHeight="false" outlineLevel="0" collapsed="false">
      <c r="A26" s="268" t="n">
        <f aca="false">ROW()-ROW($A$15)</f>
        <v>11</v>
      </c>
      <c r="B26" s="370" t="str">
        <f aca="false">INDEX(Text,131,lang)&amp;" "&amp;C26&amp;" : 1 "&amp;"(Eta "&amp;D26*100&amp;"%)"</f>
        <v>mit Getriebe 3.5 : 1 (Eta 95%)</v>
      </c>
      <c r="C26" s="279" t="n">
        <v>3.5</v>
      </c>
      <c r="D26" s="371" t="n">
        <v>0.95</v>
      </c>
      <c r="E26" s="279" t="n">
        <v>1</v>
      </c>
      <c r="F26" s="372"/>
    </row>
    <row r="27" customFormat="false" ht="12.75" hidden="false" customHeight="false" outlineLevel="0" collapsed="false">
      <c r="A27" s="268" t="n">
        <f aca="false">ROW()-ROW($A$15)</f>
        <v>12</v>
      </c>
      <c r="B27" s="370" t="str">
        <f aca="false">INDEX(Text,131,lang)&amp;" "&amp;C27&amp;" : 1 "&amp;"(Eta "&amp;D27*100&amp;"%)"</f>
        <v>mit Getriebe 3.7 : 1 (Eta 95%)</v>
      </c>
      <c r="C27" s="279" t="n">
        <v>3.7</v>
      </c>
      <c r="D27" s="371" t="n">
        <v>0.95</v>
      </c>
      <c r="E27" s="279" t="n">
        <v>1</v>
      </c>
      <c r="F27" s="372"/>
    </row>
    <row r="28" customFormat="false" ht="12.75" hidden="false" customHeight="false" outlineLevel="0" collapsed="false">
      <c r="A28" s="268" t="n">
        <f aca="false">ROW()-ROW($A$15)</f>
        <v>13</v>
      </c>
      <c r="B28" s="370" t="str">
        <f aca="false">INDEX(Text,131,lang)&amp;" "&amp;C28&amp;" : 1 "&amp;"(Eta "&amp;D28*100&amp;"%)"</f>
        <v>mit Getriebe 4 : 1 (Eta 95%)</v>
      </c>
      <c r="C28" s="279" t="n">
        <v>4</v>
      </c>
      <c r="D28" s="371" t="n">
        <v>0.95</v>
      </c>
      <c r="E28" s="279" t="n">
        <v>1</v>
      </c>
      <c r="F28" s="372"/>
    </row>
    <row r="29" customFormat="false" ht="12.75" hidden="false" customHeight="false" outlineLevel="0" collapsed="false">
      <c r="A29" s="268" t="n">
        <f aca="false">ROW()-ROW($A$15)</f>
        <v>14</v>
      </c>
      <c r="B29" s="370" t="str">
        <f aca="false">INDEX(Text,131,lang)&amp;" "&amp;C29&amp;" : 1 "&amp;"(Eta "&amp;D29*100&amp;"%)"</f>
        <v>mit Getriebe 4.4 : 1 (Eta 96%)</v>
      </c>
      <c r="C29" s="279" t="n">
        <v>4.4</v>
      </c>
      <c r="D29" s="371" t="n">
        <v>0.96</v>
      </c>
      <c r="E29" s="279" t="n">
        <v>1</v>
      </c>
      <c r="F29" s="372" t="s">
        <v>430</v>
      </c>
    </row>
    <row r="30" customFormat="false" ht="12.75" hidden="false" customHeight="false" outlineLevel="0" collapsed="false">
      <c r="A30" s="268" t="n">
        <f aca="false">ROW()-ROW($A$15)</f>
        <v>15</v>
      </c>
      <c r="B30" s="370" t="str">
        <f aca="false">INDEX(Text,131,lang)&amp;" "&amp;C30&amp;" : 1 "&amp;"(Eta "&amp;D30*100&amp;"%)"</f>
        <v>mit Getriebe 4.5 : 1 (Eta 95%)</v>
      </c>
      <c r="C30" s="279" t="n">
        <v>4.5</v>
      </c>
      <c r="D30" s="371" t="n">
        <v>0.95</v>
      </c>
      <c r="E30" s="279" t="n">
        <v>1</v>
      </c>
      <c r="F30" s="372"/>
    </row>
    <row r="31" customFormat="false" ht="12.75" hidden="false" customHeight="false" outlineLevel="0" collapsed="false">
      <c r="A31" s="268" t="n">
        <f aca="false">ROW()-ROW($A$15)</f>
        <v>16</v>
      </c>
      <c r="B31" s="370" t="str">
        <f aca="false">INDEX(Text,131,lang)&amp;" "&amp;C31&amp;" : 1 "&amp;"(Eta "&amp;D31*100&amp;"%)"</f>
        <v>mit Getriebe 5 : 1 (Eta 95%)</v>
      </c>
      <c r="C31" s="279" t="n">
        <v>5</v>
      </c>
      <c r="D31" s="371" t="n">
        <v>0.95</v>
      </c>
      <c r="E31" s="279" t="n">
        <v>1</v>
      </c>
      <c r="F31" s="372"/>
    </row>
    <row r="32" customFormat="false" ht="12.75" hidden="false" customHeight="false" outlineLevel="0" collapsed="false">
      <c r="A32" s="268" t="n">
        <f aca="false">ROW()-ROW($A$15)</f>
        <v>17</v>
      </c>
      <c r="B32" s="370" t="str">
        <f aca="false">INDEX(Text,131,lang)&amp;" "&amp;C32&amp;" : 1 "&amp;"(Eta "&amp;D32*100&amp;"%)"</f>
        <v>mit Getriebe 5.2 : 1 (Eta 95%)</v>
      </c>
      <c r="C32" s="279" t="n">
        <v>5.2</v>
      </c>
      <c r="D32" s="371" t="n">
        <v>0.95</v>
      </c>
      <c r="E32" s="279" t="n">
        <v>1</v>
      </c>
      <c r="F32" s="372"/>
    </row>
    <row r="33" customFormat="false" ht="12.75" hidden="false" customHeight="false" outlineLevel="0" collapsed="false">
      <c r="A33" s="268" t="n">
        <f aca="false">ROW()-ROW($A$15)</f>
        <v>18</v>
      </c>
      <c r="B33" s="370" t="str">
        <f aca="false">INDEX(Text,131,lang)&amp;" "&amp;C33&amp;" : 1 "&amp;"(Eta "&amp;D33*100&amp;"%)"</f>
        <v>mit Getriebe 5.4 : 1 (Eta 95%)</v>
      </c>
      <c r="C33" s="279" t="n">
        <v>5.4</v>
      </c>
      <c r="D33" s="371" t="n">
        <v>0.95</v>
      </c>
      <c r="E33" s="279" t="n">
        <v>1</v>
      </c>
      <c r="F33" s="372"/>
    </row>
    <row r="34" customFormat="false" ht="12.75" hidden="false" customHeight="false" outlineLevel="0" collapsed="false">
      <c r="A34" s="268" t="n">
        <f aca="false">ROW()-ROW($A$15)</f>
        <v>19</v>
      </c>
      <c r="B34" s="370" t="str">
        <f aca="false">INDEX(Text,131,lang)&amp;" "&amp;C34&amp;" : 1 "&amp;"(Eta "&amp;D34*100&amp;"%)"</f>
        <v>mit Getriebe 5.7 : 1 (Eta 95%)</v>
      </c>
      <c r="C34" s="279" t="n">
        <v>5.7</v>
      </c>
      <c r="D34" s="371" t="n">
        <v>0.95</v>
      </c>
      <c r="E34" s="279" t="n">
        <v>1</v>
      </c>
      <c r="F34" s="372"/>
    </row>
    <row r="35" customFormat="false" ht="12.75" hidden="false" customHeight="false" outlineLevel="0" collapsed="false">
      <c r="A35" s="268" t="n">
        <f aca="false">ROW()-ROW($A$15)</f>
        <v>20</v>
      </c>
      <c r="B35" s="370" t="str">
        <f aca="false">INDEX(Text,131,lang)&amp;" "&amp;C35&amp;" : 1 "&amp;"(Eta "&amp;D35*100&amp;"%)"</f>
        <v>mit Getriebe 6 : 1 (Eta 95%)</v>
      </c>
      <c r="C35" s="279" t="n">
        <v>6</v>
      </c>
      <c r="D35" s="371" t="n">
        <v>0.95</v>
      </c>
      <c r="E35" s="279" t="n">
        <v>1</v>
      </c>
      <c r="F35" s="372"/>
    </row>
    <row r="36" customFormat="false" ht="12.75" hidden="false" customHeight="false" outlineLevel="0" collapsed="false">
      <c r="A36" s="268" t="n">
        <f aca="false">ROW()-ROW($A$15)</f>
        <v>21</v>
      </c>
      <c r="B36" s="347" t="str">
        <f aca="false">INDEX(Text,131,lang)&amp;" "&amp;C36&amp;" : 1 "&amp;"(Eta "&amp;D36*100&amp;"%)"</f>
        <v>mit Getriebe 18 : 1 (Eta 85%)</v>
      </c>
      <c r="C36" s="279" t="n">
        <v>18</v>
      </c>
      <c r="D36" s="371" t="n">
        <v>0.85</v>
      </c>
      <c r="E36" s="279" t="n">
        <v>2</v>
      </c>
      <c r="F36" s="372" t="s">
        <v>431</v>
      </c>
    </row>
    <row r="37" customFormat="false" ht="12.75" hidden="false" customHeight="false" outlineLevel="0" collapsed="false">
      <c r="A37" s="373" t="n">
        <f aca="false">ROW()-ROW($A$15)</f>
        <v>22</v>
      </c>
      <c r="B37" s="370" t="str">
        <f aca="false">INDEX(Text,132,lang)</f>
        <v>ohne Getriebe / wie gemessen</v>
      </c>
      <c r="C37" s="374" t="n">
        <v>1</v>
      </c>
      <c r="D37" s="375" t="n">
        <v>1</v>
      </c>
      <c r="E37" s="374" t="n">
        <v>0</v>
      </c>
      <c r="F37" s="372"/>
    </row>
    <row r="49" customFormat="false" ht="12.75" hidden="false" customHeight="false" outlineLevel="0" collapsed="false">
      <c r="H49" s="376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77" width="11.75"/>
    <col collapsed="false" customWidth="true" hidden="false" outlineLevel="0" max="2" min="2" style="378" width="10.75"/>
  </cols>
  <sheetData>
    <row r="1" customFormat="false" ht="12.75" hidden="false" customHeight="false" outlineLevel="0" collapsed="false">
      <c r="A1" s="377" t="n">
        <v>37197</v>
      </c>
      <c r="B1" s="378" t="s">
        <v>432</v>
      </c>
    </row>
    <row r="2" customFormat="false" ht="12.75" hidden="false" customHeight="false" outlineLevel="0" collapsed="false">
      <c r="B2" s="378" t="s">
        <v>433</v>
      </c>
    </row>
    <row r="3" customFormat="false" ht="12.75" hidden="false" customHeight="false" outlineLevel="0" collapsed="false">
      <c r="B3" s="378" t="s">
        <v>434</v>
      </c>
    </row>
    <row r="4" customFormat="false" ht="12.75" hidden="false" customHeight="false" outlineLevel="0" collapsed="false">
      <c r="B4" s="378" t="s">
        <v>435</v>
      </c>
    </row>
    <row r="5" customFormat="false" ht="12.75" hidden="false" customHeight="false" outlineLevel="0" collapsed="false">
      <c r="B5" s="378" t="s">
        <v>436</v>
      </c>
    </row>
    <row r="6" customFormat="false" ht="12.75" hidden="false" customHeight="false" outlineLevel="0" collapsed="false">
      <c r="B6" s="378" t="s">
        <v>437</v>
      </c>
    </row>
    <row r="8" customFormat="false" ht="12.75" hidden="false" customHeight="false" outlineLevel="0" collapsed="false">
      <c r="A8" s="377" t="n">
        <v>37176</v>
      </c>
      <c r="B8" s="378" t="s">
        <v>438</v>
      </c>
      <c r="C8" s="379"/>
    </row>
    <row r="9" customFormat="false" ht="12.75" hidden="false" customHeight="false" outlineLevel="0" collapsed="false">
      <c r="B9" s="380" t="s">
        <v>439</v>
      </c>
      <c r="C9" s="379"/>
    </row>
    <row r="10" customFormat="false" ht="12.75" hidden="false" customHeight="false" outlineLevel="0" collapsed="false">
      <c r="B10" s="380" t="s">
        <v>440</v>
      </c>
      <c r="C10" s="379"/>
    </row>
    <row r="11" customFormat="false" ht="12.75" hidden="false" customHeight="false" outlineLevel="0" collapsed="false">
      <c r="B11" s="380" t="s">
        <v>441</v>
      </c>
      <c r="C11" s="380"/>
    </row>
    <row r="12" customFormat="false" ht="12.75" hidden="false" customHeight="false" outlineLevel="0" collapsed="false">
      <c r="B12" s="380" t="s">
        <v>442</v>
      </c>
      <c r="C12" s="380"/>
    </row>
    <row r="13" customFormat="false" ht="12.75" hidden="false" customHeight="false" outlineLevel="0" collapsed="false">
      <c r="B13" s="380" t="s">
        <v>443</v>
      </c>
      <c r="C13" s="380"/>
    </row>
    <row r="14" customFormat="false" ht="12.75" hidden="false" customHeight="false" outlineLevel="0" collapsed="false">
      <c r="B14" s="380" t="s">
        <v>444</v>
      </c>
      <c r="C14" s="380"/>
    </row>
    <row r="15" customFormat="false" ht="12.75" hidden="false" customHeight="false" outlineLevel="0" collapsed="false">
      <c r="B15" s="380" t="s">
        <v>445</v>
      </c>
      <c r="C15" s="380"/>
    </row>
    <row r="16" customFormat="false" ht="12.75" hidden="false" customHeight="false" outlineLevel="0" collapsed="false">
      <c r="B16" s="380" t="s">
        <v>446</v>
      </c>
      <c r="C16" s="380"/>
    </row>
    <row r="18" customFormat="false" ht="12.75" hidden="false" customHeight="false" outlineLevel="0" collapsed="false">
      <c r="A18" s="377" t="n">
        <v>37152</v>
      </c>
      <c r="B18" s="381" t="s">
        <v>447</v>
      </c>
      <c r="C18" s="381"/>
    </row>
    <row r="19" customFormat="false" ht="12.75" hidden="false" customHeight="false" outlineLevel="0" collapsed="false">
      <c r="B19" s="378" t="s">
        <v>448</v>
      </c>
    </row>
    <row r="20" customFormat="false" ht="12.75" hidden="false" customHeight="false" outlineLevel="0" collapsed="false">
      <c r="B20" s="378" t="s">
        <v>449</v>
      </c>
    </row>
    <row r="21" customFormat="false" ht="12.75" hidden="false" customHeight="false" outlineLevel="0" collapsed="false">
      <c r="B21" s="378" t="s">
        <v>450</v>
      </c>
    </row>
    <row r="22" customFormat="false" ht="12.75" hidden="false" customHeight="false" outlineLevel="0" collapsed="false">
      <c r="B22" s="378" t="s">
        <v>451</v>
      </c>
    </row>
    <row r="24" customFormat="false" ht="12.75" hidden="false" customHeight="false" outlineLevel="0" collapsed="false">
      <c r="A24" s="377" t="n">
        <v>37134</v>
      </c>
      <c r="B24" s="381" t="s">
        <v>452</v>
      </c>
      <c r="C24" s="381"/>
    </row>
    <row r="25" customFormat="false" ht="12.75" hidden="false" customHeight="false" outlineLevel="0" collapsed="false">
      <c r="B25" s="378" t="s">
        <v>453</v>
      </c>
      <c r="C25" s="378"/>
    </row>
    <row r="26" customFormat="false" ht="12.75" hidden="false" customHeight="false" outlineLevel="0" collapsed="false">
      <c r="B26" s="378" t="s">
        <v>454</v>
      </c>
      <c r="C26" s="378"/>
    </row>
    <row r="27" customFormat="false" ht="12.75" hidden="false" customHeight="false" outlineLevel="0" collapsed="false">
      <c r="B27" s="378" t="s">
        <v>455</v>
      </c>
      <c r="C27" s="378"/>
    </row>
    <row r="29" customFormat="false" ht="12.75" hidden="false" customHeight="false" outlineLevel="0" collapsed="false">
      <c r="A29" s="377" t="n">
        <v>37132</v>
      </c>
      <c r="B29" s="378" t="s">
        <v>456</v>
      </c>
    </row>
    <row r="30" customFormat="false" ht="12.75" hidden="false" customHeight="false" outlineLevel="0" collapsed="false">
      <c r="B30" s="378" t="s">
        <v>457</v>
      </c>
    </row>
    <row r="31" customFormat="false" ht="12.75" hidden="false" customHeight="false" outlineLevel="0" collapsed="false">
      <c r="B31" s="378" t="s">
        <v>458</v>
      </c>
    </row>
    <row r="32" customFormat="false" ht="12.75" hidden="false" customHeight="false" outlineLevel="0" collapsed="false">
      <c r="B32" s="378" t="s">
        <v>459</v>
      </c>
    </row>
    <row r="33" customFormat="false" ht="12.75" hidden="false" customHeight="false" outlineLevel="0" collapsed="false">
      <c r="B33" s="378" t="s">
        <v>460</v>
      </c>
    </row>
    <row r="34" customFormat="false" ht="12.75" hidden="false" customHeight="false" outlineLevel="0" collapsed="false">
      <c r="B34" s="378" t="s">
        <v>461</v>
      </c>
    </row>
    <row r="35" customFormat="false" ht="12.75" hidden="false" customHeight="false" outlineLevel="0" collapsed="false">
      <c r="B35" s="378" t="s">
        <v>462</v>
      </c>
    </row>
    <row r="37" customFormat="false" ht="12.75" hidden="false" customHeight="false" outlineLevel="0" collapsed="false">
      <c r="A37" s="377" t="n">
        <v>37125</v>
      </c>
      <c r="B37" s="378" t="s">
        <v>463</v>
      </c>
    </row>
    <row r="38" customFormat="false" ht="12.75" hidden="false" customHeight="false" outlineLevel="0" collapsed="false">
      <c r="B38" s="378" t="s">
        <v>464</v>
      </c>
    </row>
    <row r="39" customFormat="false" ht="12.75" hidden="false" customHeight="false" outlineLevel="0" collapsed="false">
      <c r="B39" s="378" t="s">
        <v>465</v>
      </c>
    </row>
    <row r="40" customFormat="false" ht="12.75" hidden="false" customHeight="false" outlineLevel="0" collapsed="false">
      <c r="B40" s="378" t="s">
        <v>466</v>
      </c>
    </row>
    <row r="41" customFormat="false" ht="12.75" hidden="false" customHeight="false" outlineLevel="0" collapsed="false">
      <c r="B41" s="378" t="s">
        <v>467</v>
      </c>
    </row>
    <row r="42" customFormat="false" ht="12.75" hidden="false" customHeight="false" outlineLevel="0" collapsed="false">
      <c r="B42" s="378" t="s">
        <v>468</v>
      </c>
    </row>
    <row r="43" customFormat="false" ht="12.75" hidden="false" customHeight="false" outlineLevel="0" collapsed="false">
      <c r="B43" s="378" t="s">
        <v>469</v>
      </c>
    </row>
    <row r="45" customFormat="false" ht="12.75" hidden="false" customHeight="false" outlineLevel="0" collapsed="false">
      <c r="A45" s="377" t="n">
        <v>37122</v>
      </c>
      <c r="B45" s="378" t="s">
        <v>470</v>
      </c>
    </row>
    <row r="46" customFormat="false" ht="12.75" hidden="false" customHeight="false" outlineLevel="0" collapsed="false">
      <c r="B46" s="378" t="s">
        <v>471</v>
      </c>
    </row>
    <row r="47" customFormat="false" ht="12.75" hidden="false" customHeight="false" outlineLevel="0" collapsed="false">
      <c r="B47" s="378" t="s">
        <v>472</v>
      </c>
    </row>
    <row r="48" customFormat="false" ht="12.75" hidden="false" customHeight="false" outlineLevel="0" collapsed="false">
      <c r="B48" s="378" t="s">
        <v>473</v>
      </c>
    </row>
    <row r="49" customFormat="false" ht="12.75" hidden="false" customHeight="false" outlineLevel="0" collapsed="false">
      <c r="B49" s="378" t="s">
        <v>474</v>
      </c>
    </row>
    <row r="50" customFormat="false" ht="12.75" hidden="false" customHeight="false" outlineLevel="0" collapsed="false">
      <c r="B50" s="378" t="s">
        <v>475</v>
      </c>
    </row>
    <row r="51" customFormat="false" ht="12.75" hidden="false" customHeight="false" outlineLevel="0" collapsed="false">
      <c r="B51" s="378" t="s">
        <v>476</v>
      </c>
    </row>
    <row r="53" customFormat="false" ht="12.75" hidden="false" customHeight="false" outlineLevel="0" collapsed="false">
      <c r="A53" s="377" t="n">
        <v>37121</v>
      </c>
      <c r="B53" s="378" t="s">
        <v>477</v>
      </c>
    </row>
    <row r="54" customFormat="false" ht="12.75" hidden="false" customHeight="false" outlineLevel="0" collapsed="false">
      <c r="B54" s="378" t="s">
        <v>478</v>
      </c>
    </row>
    <row r="55" customFormat="false" ht="12.75" hidden="false" customHeight="false" outlineLevel="0" collapsed="false">
      <c r="B55" s="378" t="s">
        <v>479</v>
      </c>
    </row>
    <row r="56" customFormat="false" ht="12.75" hidden="false" customHeight="false" outlineLevel="0" collapsed="false">
      <c r="B56" s="378" t="s">
        <v>480</v>
      </c>
    </row>
    <row r="58" customFormat="false" ht="12.75" hidden="false" customHeight="false" outlineLevel="0" collapsed="false">
      <c r="A58" s="377" t="n">
        <v>37120</v>
      </c>
      <c r="B58" s="378" t="s">
        <v>481</v>
      </c>
    </row>
    <row r="59" customFormat="false" ht="12.75" hidden="false" customHeight="false" outlineLevel="0" collapsed="false">
      <c r="B59" s="378" t="s">
        <v>482</v>
      </c>
    </row>
    <row r="60" customFormat="false" ht="12.75" hidden="false" customHeight="false" outlineLevel="0" collapsed="false">
      <c r="B60" s="378" t="s">
        <v>483</v>
      </c>
    </row>
    <row r="61" customFormat="false" ht="12.75" hidden="false" customHeight="false" outlineLevel="0" collapsed="false">
      <c r="B61" s="378" t="s">
        <v>484</v>
      </c>
    </row>
    <row r="63" customFormat="false" ht="12.75" hidden="false" customHeight="false" outlineLevel="0" collapsed="false">
      <c r="A63" s="377" t="n">
        <v>37114</v>
      </c>
      <c r="B63" s="378" t="s">
        <v>485</v>
      </c>
    </row>
    <row r="64" customFormat="false" ht="12.75" hidden="false" customHeight="false" outlineLevel="0" collapsed="false">
      <c r="B64" s="378" t="s">
        <v>486</v>
      </c>
    </row>
    <row r="66" customFormat="false" ht="12.75" hidden="false" customHeight="false" outlineLevel="0" collapsed="false">
      <c r="A66" s="377" t="n">
        <v>37113</v>
      </c>
      <c r="B66" s="378" t="s">
        <v>487</v>
      </c>
    </row>
    <row r="67" customFormat="false" ht="12.75" hidden="false" customHeight="false" outlineLevel="0" collapsed="false">
      <c r="B67" s="378" t="s">
        <v>488</v>
      </c>
    </row>
    <row r="68" customFormat="false" ht="12.75" hidden="false" customHeight="false" outlineLevel="0" collapsed="false">
      <c r="B68" s="378" t="s">
        <v>489</v>
      </c>
    </row>
    <row r="69" customFormat="false" ht="12.75" hidden="false" customHeight="false" outlineLevel="0" collapsed="false">
      <c r="B69" s="378" t="s">
        <v>490</v>
      </c>
    </row>
    <row r="70" customFormat="false" ht="12.75" hidden="false" customHeight="false" outlineLevel="0" collapsed="false">
      <c r="B70" s="378" t="s">
        <v>491</v>
      </c>
    </row>
    <row r="71" customFormat="false" ht="12.75" hidden="false" customHeight="false" outlineLevel="0" collapsed="false">
      <c r="B71" s="378" t="s">
        <v>492</v>
      </c>
    </row>
    <row r="72" customFormat="false" ht="12.75" hidden="false" customHeight="false" outlineLevel="0" collapsed="false">
      <c r="B72" s="378" t="s">
        <v>493</v>
      </c>
    </row>
    <row r="73" customFormat="false" ht="12.75" hidden="false" customHeight="false" outlineLevel="0" collapsed="false">
      <c r="B73" s="378" t="s">
        <v>494</v>
      </c>
    </row>
    <row r="74" customFormat="false" ht="12.75" hidden="false" customHeight="false" outlineLevel="0" collapsed="false">
      <c r="B74" s="378" t="s">
        <v>495</v>
      </c>
    </row>
    <row r="75" customFormat="false" ht="12.75" hidden="false" customHeight="false" outlineLevel="0" collapsed="false">
      <c r="B75" s="378" t="s">
        <v>496</v>
      </c>
    </row>
    <row r="76" customFormat="false" ht="12.75" hidden="false" customHeight="false" outlineLevel="0" collapsed="false">
      <c r="B76" s="378" t="s">
        <v>497</v>
      </c>
    </row>
    <row r="77" customFormat="false" ht="12.75" hidden="false" customHeight="false" outlineLevel="0" collapsed="false">
      <c r="B77" s="378" t="s">
        <v>498</v>
      </c>
    </row>
    <row r="79" customFormat="false" ht="12.75" hidden="false" customHeight="false" outlineLevel="0" collapsed="false">
      <c r="A79" s="377" t="n">
        <v>37109</v>
      </c>
      <c r="B79" s="378" t="s">
        <v>499</v>
      </c>
    </row>
    <row r="80" customFormat="false" ht="12.75" hidden="false" customHeight="false" outlineLevel="0" collapsed="false">
      <c r="B80" s="382" t="s">
        <v>500</v>
      </c>
    </row>
    <row r="81" customFormat="false" ht="12.75" hidden="false" customHeight="false" outlineLevel="0" collapsed="false">
      <c r="B81" s="383" t="s">
        <v>501</v>
      </c>
    </row>
    <row r="82" customFormat="false" ht="12.75" hidden="false" customHeight="false" outlineLevel="0" collapsed="false">
      <c r="B82" s="378" t="s">
        <v>502</v>
      </c>
    </row>
    <row r="83" customFormat="false" ht="12.75" hidden="false" customHeight="false" outlineLevel="0" collapsed="false">
      <c r="B83" s="378" t="s">
        <v>503</v>
      </c>
    </row>
    <row r="84" customFormat="false" ht="12.75" hidden="false" customHeight="false" outlineLevel="0" collapsed="false">
      <c r="B84" s="378" t="s">
        <v>504</v>
      </c>
    </row>
    <row r="85" customFormat="false" ht="12.75" hidden="false" customHeight="false" outlineLevel="0" collapsed="false">
      <c r="B85" s="378" t="s">
        <v>505</v>
      </c>
    </row>
    <row r="87" customFormat="false" ht="12.75" hidden="false" customHeight="false" outlineLevel="0" collapsed="false">
      <c r="A87" s="377" t="n">
        <v>37078</v>
      </c>
      <c r="B87" s="378" t="s">
        <v>506</v>
      </c>
    </row>
    <row r="88" customFormat="false" ht="12.75" hidden="false" customHeight="false" outlineLevel="0" collapsed="false">
      <c r="B88" s="378" t="s">
        <v>507</v>
      </c>
    </row>
    <row r="89" customFormat="false" ht="12.75" hidden="false" customHeight="false" outlineLevel="0" collapsed="false">
      <c r="B89" s="378" t="s">
        <v>508</v>
      </c>
    </row>
    <row r="90" customFormat="false" ht="12.75" hidden="false" customHeight="false" outlineLevel="0" collapsed="false">
      <c r="B90" s="378" t="s">
        <v>509</v>
      </c>
    </row>
    <row r="91" customFormat="false" ht="12.75" hidden="false" customHeight="false" outlineLevel="0" collapsed="false">
      <c r="B91" s="378" t="s">
        <v>510</v>
      </c>
    </row>
    <row r="92" customFormat="false" ht="12.75" hidden="false" customHeight="false" outlineLevel="0" collapsed="false">
      <c r="B92" s="378" t="s">
        <v>511</v>
      </c>
    </row>
    <row r="94" customFormat="false" ht="12.75" hidden="false" customHeight="false" outlineLevel="0" collapsed="false">
      <c r="A94" s="377" t="n">
        <v>37078</v>
      </c>
      <c r="B94" s="378" t="s">
        <v>512</v>
      </c>
    </row>
    <row r="97" customFormat="false" ht="12.75" hidden="false" customHeight="false" outlineLevel="0" collapsed="false">
      <c r="B97" s="378" t="s">
        <v>513</v>
      </c>
    </row>
    <row r="98" customFormat="false" ht="12.75" hidden="false" customHeight="false" outlineLevel="0" collapsed="false">
      <c r="B98" s="378" t="s">
        <v>514</v>
      </c>
    </row>
  </sheetData>
  <mergeCells count="2">
    <mergeCell ref="B18:C18"/>
    <mergeCell ref="B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9"/>
  <sheetViews>
    <sheetView showFormulas="false" showGridLines="false" showRowColHeaders="fals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1" activeCellId="0" sqref="C11"/>
    </sheetView>
  </sheetViews>
  <sheetFormatPr defaultColWidth="14.6171875" defaultRowHeight="12.75" zeroHeight="false" outlineLevelRow="0" outlineLevelCol="0"/>
  <cols>
    <col collapsed="false" customWidth="false" hidden="false" outlineLevel="0" max="257" min="1" style="158" width="14.62"/>
  </cols>
  <sheetData>
    <row r="1" customFormat="false" ht="36.75" hidden="false" customHeight="true" outlineLevel="0" collapsed="false">
      <c r="A1" s="384" t="str">
        <f aca="false">INDEX(Motorenliste,indmot,1)</f>
        <v>Kontronik Kora 15-12</v>
      </c>
      <c r="F1" s="158" t="n">
        <f aca="false">SQRT(Imax^2*(-(Imax^2)*K^2*R^2+ke^2*R^2+K^2*U_^2))</f>
        <v>0.0281806291363548</v>
      </c>
    </row>
    <row r="2" customFormat="false" ht="14.1" hidden="false" customHeight="true" outlineLevel="0" collapsed="false">
      <c r="I2" s="385"/>
    </row>
    <row r="3" s="386" customFormat="true" ht="14.1" hidden="false" customHeight="true" outlineLevel="0" collapsed="false">
      <c r="G3" s="386" t="n">
        <f aca="false">COUNT(G5:G9)</f>
        <v>3</v>
      </c>
    </row>
    <row r="4" s="386" customFormat="true" ht="14.1" hidden="false" customHeight="true" outlineLevel="0" collapsed="false">
      <c r="A4" s="13" t="s">
        <v>515</v>
      </c>
      <c r="B4" s="23" t="s">
        <v>4</v>
      </c>
      <c r="C4" s="23" t="s">
        <v>5</v>
      </c>
      <c r="D4" s="24" t="s">
        <v>516</v>
      </c>
      <c r="E4" s="387" t="s">
        <v>517</v>
      </c>
      <c r="F4" s="387" t="s">
        <v>518</v>
      </c>
      <c r="G4" s="388" t="s">
        <v>519</v>
      </c>
      <c r="H4" s="389" t="s">
        <v>520</v>
      </c>
      <c r="I4" s="390" t="n">
        <f aca="false">IF(nodata,30/PI()/nsid_,A137)</f>
        <v>0.010276940413203</v>
      </c>
      <c r="J4" s="46" t="s">
        <v>521</v>
      </c>
      <c r="K4" s="391"/>
      <c r="L4" s="391"/>
    </row>
    <row r="5" s="386" customFormat="true" ht="14.1" hidden="false" customHeight="true" outlineLevel="0" collapsed="false">
      <c r="A5" s="92" t="str">
        <f aca="false">IF(L2Flag,"Leerlauf 1","Leerlauf")</f>
        <v>Leerlauf 1</v>
      </c>
      <c r="B5" s="21" t="n">
        <f aca="false">Calculator!C14</f>
        <v>10.15</v>
      </c>
      <c r="C5" s="21" t="n">
        <f aca="false">Calculator!D14</f>
        <v>1.75</v>
      </c>
      <c r="D5" s="392" t="n">
        <f aca="false">IF(ISNUMBER(Calculator!E14),IF(Calculator!E14&lt;&gt;Calculator!E16,Calculator!E14,""),"")</f>
        <v>9342</v>
      </c>
      <c r="E5" s="393" t="n">
        <f aca="false">INDEX(Motorenliste,indmot,24)</f>
        <v>1</v>
      </c>
      <c r="F5" s="90" t="n">
        <f aca="false">IF(ISNUMBER(D5),D5*PI()/30,"–")</f>
        <v>978.291952327862</v>
      </c>
      <c r="G5" s="394" t="n">
        <f aca="false">IF(MP0Flag,(U_0-ke*Om_0)/SQRT(R^2+(K*Om_0)^2),"–")</f>
        <v>1.74973536763258</v>
      </c>
      <c r="H5" s="389" t="s">
        <v>6</v>
      </c>
      <c r="I5" s="390" t="n">
        <f aca="false">IF(nodata,INDEX(Motorenliste,indmot,29)/1000*1.66,R_)</f>
        <v>0.0535931693184622</v>
      </c>
      <c r="J5" s="46" t="s">
        <v>522</v>
      </c>
    </row>
    <row r="6" s="386" customFormat="true" ht="14.1" hidden="false" customHeight="true" outlineLevel="0" collapsed="false">
      <c r="A6" s="395" t="str">
        <f aca="false">IF(L2Flag,"Leerlauf 2","")</f>
        <v>Leerlauf 2</v>
      </c>
      <c r="B6" s="21" t="n">
        <f aca="false">Calculator!C15</f>
        <v>12.05</v>
      </c>
      <c r="C6" s="21" t="n">
        <f aca="false">IF(ISNUMBER(Calculator!D15),Calculator!D15,"")</f>
        <v>2.27</v>
      </c>
      <c r="D6" s="392" t="n">
        <f aca="false">IF(ISNUMBER(Calculator!E15),Calculator!E15,"")</f>
        <v>11314</v>
      </c>
      <c r="F6" s="90" t="n">
        <f aca="false">IF(ISNUMBER(D6),D6*PI()/30,"–")</f>
        <v>1184.79930942383</v>
      </c>
      <c r="G6" s="396" t="s">
        <v>523</v>
      </c>
      <c r="H6" s="389" t="s">
        <v>524</v>
      </c>
      <c r="I6" s="390" t="n">
        <f aca="false">IF(nodata,0,K_)</f>
        <v>1.24153865414014E-005</v>
      </c>
      <c r="J6" s="44"/>
      <c r="K6" s="397"/>
      <c r="L6" s="398"/>
    </row>
    <row r="7" s="386" customFormat="true" ht="14.1" hidden="false" customHeight="true" outlineLevel="0" collapsed="false">
      <c r="A7" s="92" t="s">
        <v>525</v>
      </c>
      <c r="B7" s="21" t="n">
        <f aca="false">Calculator!C16</f>
        <v>10.09</v>
      </c>
      <c r="C7" s="21" t="n">
        <f aca="false">Calculator!D16</f>
        <v>22.38</v>
      </c>
      <c r="D7" s="392" t="n">
        <f aca="false">IF(ISNUMBER(Calculator!E16),Calculator!E16,"–")</f>
        <v>8239</v>
      </c>
      <c r="E7" s="387" t="s">
        <v>526</v>
      </c>
      <c r="F7" s="90" t="n">
        <f aca="false">IF(ISNUMBER(D7),D7*PI()/30,"–")</f>
        <v>862.786062430877</v>
      </c>
      <c r="G7" s="394" t="n">
        <f aca="false">IF(MP1Flag,(U_1-ke*Om_1)/SQRT(R^2+(K*Om_1)^2),"–")</f>
        <v>22.3811107090495</v>
      </c>
      <c r="H7" s="389" t="s">
        <v>527</v>
      </c>
      <c r="I7" s="399" t="n">
        <f aca="false">IF(nodata,U_0*ns_/(-I_0*R+U_0),30/PI()/ke)</f>
        <v>929.196453571491</v>
      </c>
      <c r="J7" s="46" t="s">
        <v>528</v>
      </c>
      <c r="K7" s="92"/>
      <c r="L7" s="398"/>
    </row>
    <row r="8" s="386" customFormat="true" ht="14.1" hidden="false" customHeight="true" outlineLevel="0" collapsed="false">
      <c r="A8" s="92" t="s">
        <v>529</v>
      </c>
      <c r="B8" s="21" t="n">
        <f aca="false">Calculator!C17</f>
        <v>10.18</v>
      </c>
      <c r="C8" s="21" t="n">
        <f aca="false">Calculator!D17</f>
        <v>32.64</v>
      </c>
      <c r="D8" s="392" t="n">
        <f aca="false">IF(ISNUMBER(Calculator!E17),Calculator!E17,"–")</f>
        <v>7805</v>
      </c>
      <c r="E8" s="386" t="n">
        <f aca="false">INDEX(Motorenliste,indmot,25)</f>
        <v>1</v>
      </c>
      <c r="F8" s="90" t="n">
        <f aca="false">IF(ISNUMBER(D8),D8*PI()/30,"–")</f>
        <v>817.337688708945</v>
      </c>
      <c r="G8" s="394" t="n">
        <f aca="false">IF(MP2Flag,(U_2-ke*Om_2)/SQRT(R^2+(K*Om_2)^2),"–")</f>
        <v>32.6383017149811</v>
      </c>
      <c r="H8" s="389" t="s">
        <v>530</v>
      </c>
      <c r="I8" s="399" t="n">
        <f aca="false">IF(nodata,INDEX(Motorenliste,indmot,28),Om_*30/PI()/U_)</f>
        <v>920.452057795892</v>
      </c>
      <c r="J8" s="46" t="s">
        <v>528</v>
      </c>
      <c r="K8" s="397"/>
      <c r="L8" s="398"/>
    </row>
    <row r="9" customFormat="false" ht="14.1" hidden="false" customHeight="true" outlineLevel="0" collapsed="false">
      <c r="A9" s="92" t="str">
        <f aca="false">IF(MP3Flag,"Lastbetrieb 3","")</f>
        <v/>
      </c>
      <c r="B9" s="21" t="str">
        <f aca="false">Calculator!C18</f>
        <v/>
      </c>
      <c r="C9" s="21" t="str">
        <f aca="false">Calculator!D18</f>
        <v/>
      </c>
      <c r="D9" s="392" t="str">
        <f aca="false">IF(ISNUMBER(Calculator!E18),Calculator!E18,"")</f>
        <v/>
      </c>
      <c r="F9" s="90" t="str">
        <f aca="false">IF(ISNUMBER(D9),D9*PI()/30,"–")</f>
        <v>–</v>
      </c>
      <c r="G9" s="396" t="str">
        <f aca="false">IF(MP3Flag,(U_3-ke*Om_3)/SQRT(R^2+(K*Om_3)^2),"–")</f>
        <v>–</v>
      </c>
      <c r="H9" s="389" t="s">
        <v>10</v>
      </c>
      <c r="I9" s="399" t="n">
        <f aca="false">Zm/ke^2*30/PI()/100</f>
        <v>49.208196599795</v>
      </c>
      <c r="J9" s="46" t="s">
        <v>531</v>
      </c>
      <c r="K9" s="397"/>
      <c r="L9" s="398"/>
    </row>
    <row r="10" s="386" customFormat="true" ht="14.1" hidden="false" customHeight="true" outlineLevel="0" collapsed="false">
      <c r="A10" s="31" t="s">
        <v>532</v>
      </c>
      <c r="B10" s="1"/>
      <c r="C10" s="1"/>
      <c r="D10" s="400" t="n">
        <f aca="false">Calculator!E19</f>
        <v>10</v>
      </c>
      <c r="E10" s="387" t="s">
        <v>533</v>
      </c>
      <c r="F10" s="401" t="s">
        <v>534</v>
      </c>
      <c r="G10" s="401" t="s">
        <v>535</v>
      </c>
      <c r="H10" s="389" t="s">
        <v>11</v>
      </c>
      <c r="I10" s="390" t="n">
        <f aca="false">D37/100</f>
        <v>0.0176120842267837</v>
      </c>
      <c r="J10" s="46" t="s">
        <v>536</v>
      </c>
    </row>
    <row r="11" s="386" customFormat="true" ht="14.1" hidden="false" customHeight="true" outlineLevel="0" collapsed="false">
      <c r="A11" s="402" t="s">
        <v>537</v>
      </c>
      <c r="C11" s="386" t="n">
        <f aca="false">IF(ISNUMBER(Imax),Imax*1.19,"")</f>
        <v>59.5</v>
      </c>
      <c r="D11" s="386" t="n">
        <f aca="false">IF(AND(ISNUMBER(INDEX(Motorenliste,indmot,22)),INDEX(Motorenliste,indmot,22)&gt;0,INDEX(Motorenliste,indmot,22)&lt;(U-ke*5*Om_/8)/SQRT(R^2+(K*5*Om_/8)^2)),INDEX(Motorenliste,indmot,22),"–")</f>
        <v>50</v>
      </c>
      <c r="E11" s="386" t="n">
        <f aca="false">IF(ISNUMBER(C11),(-ke*U_+SQRT(C11^2*(-(C11^2)*K^2*R^2+ke^2*R^2+K^2*U_^2)))/(C11^2*K^2-ke^2),Om_/2)</f>
        <v>659.169159660999</v>
      </c>
      <c r="F11" s="386" t="n">
        <f aca="false">(-ke*U_+SQRT(Imax^2*(-(Imax^2)*K^2*R^2+ke^2*R^2+K^2*U_^2)))/(Imax^2*K^2-ke^2)</f>
        <v>708.815631346741</v>
      </c>
      <c r="G11" s="403" t="n">
        <f aca="false">IF(ISNUMBER(Imax),SQRT(R^2+K^2*Om_Imax^2),"–")</f>
        <v>0.0543108798540542</v>
      </c>
      <c r="H11" s="387" t="s">
        <v>538</v>
      </c>
      <c r="I11" s="404" t="n">
        <f aca="false">IF(INDEX(Getriebeliste,indgear,3)&lt;1,INDEX(Getriebeliste,indgear,3)/etaGM,1)</f>
        <v>1</v>
      </c>
      <c r="J11" s="405"/>
    </row>
    <row r="12" s="386" customFormat="true" ht="27.75" hidden="false" customHeight="true" outlineLevel="0" collapsed="false">
      <c r="A12" s="406" t="s">
        <v>539</v>
      </c>
      <c r="E12" s="387" t="s">
        <v>540</v>
      </c>
      <c r="F12" s="386" t="n">
        <f aca="false">(Om_-A16)/20.5</f>
        <v>14.8646820125233</v>
      </c>
      <c r="J12" s="387" t="s">
        <v>517</v>
      </c>
    </row>
    <row r="13" s="386" customFormat="true" ht="14.1" hidden="false" customHeight="true" outlineLevel="0" collapsed="false">
      <c r="J13" s="386" t="n">
        <f aca="false">IF(INDEX(Getriebeliste,indgear,2)&lt;&gt;1,INDEX(Getriebeliste,indgear,2)/$E$5,1)</f>
        <v>1</v>
      </c>
    </row>
    <row r="14" customFormat="false" ht="12.75" hidden="false" customHeight="false" outlineLevel="0" collapsed="false">
      <c r="A14" s="387" t="s">
        <v>541</v>
      </c>
      <c r="B14" s="387" t="s">
        <v>542</v>
      </c>
      <c r="C14" s="387" t="s">
        <v>543</v>
      </c>
      <c r="D14" s="387" t="s">
        <v>544</v>
      </c>
      <c r="E14" s="387" t="s">
        <v>545</v>
      </c>
      <c r="F14" s="387" t="s">
        <v>546</v>
      </c>
      <c r="G14" s="387" t="s">
        <v>547</v>
      </c>
      <c r="H14" s="387" t="s">
        <v>28</v>
      </c>
      <c r="I14" s="387" t="s">
        <v>548</v>
      </c>
      <c r="J14" s="401" t="s">
        <v>549</v>
      </c>
    </row>
    <row r="15" customFormat="false" ht="12.75" hidden="false" customHeight="false" outlineLevel="0" collapsed="false">
      <c r="A15" s="387" t="s">
        <v>518</v>
      </c>
      <c r="B15" s="387" t="s">
        <v>550</v>
      </c>
      <c r="C15" s="387" t="s">
        <v>551</v>
      </c>
      <c r="D15" s="387" t="s">
        <v>551</v>
      </c>
      <c r="E15" s="387" t="s">
        <v>551</v>
      </c>
      <c r="F15" s="387" t="s">
        <v>552</v>
      </c>
      <c r="G15" s="387" t="s">
        <v>552</v>
      </c>
      <c r="H15" s="387" t="s">
        <v>553</v>
      </c>
      <c r="I15" s="387" t="s">
        <v>554</v>
      </c>
      <c r="J15" s="401" t="s">
        <v>555</v>
      </c>
    </row>
    <row r="16" customFormat="false" ht="12.75" hidden="false" customHeight="false" outlineLevel="0" collapsed="false">
      <c r="A16" s="407" t="n">
        <f aca="false">Om_min</f>
        <v>659.169159660999</v>
      </c>
      <c r="B16" s="408" t="n">
        <f aca="false">(U_-ke*A16)/I16</f>
        <v>59.5</v>
      </c>
      <c r="C16" s="408" t="n">
        <f aca="false">B16*ke*100</f>
        <v>61.1477954585576</v>
      </c>
      <c r="D16" s="408" t="n">
        <f aca="false">100*(kL*A16+Mvk)</f>
        <v>0.972636812542985</v>
      </c>
      <c r="E16" s="408" t="n">
        <f aca="false">(C16-D16)*etaG</f>
        <v>60.1751586460146</v>
      </c>
      <c r="F16" s="408" t="n">
        <f aca="false">A16*E16/100</f>
        <v>396.656087571608</v>
      </c>
      <c r="G16" s="408" t="n">
        <f aca="false">U_*B16</f>
        <v>595</v>
      </c>
      <c r="H16" s="409" t="n">
        <f aca="false">F16/G16</f>
        <v>0.666648886674971</v>
      </c>
      <c r="I16" s="410" t="n">
        <f aca="false">SQRT(R^2+(K*A16)^2)</f>
        <v>0.0542144172091235</v>
      </c>
      <c r="J16" s="411" t="n">
        <f aca="false">A16/$J$13*30/PI()</f>
        <v>6294.60180562673</v>
      </c>
    </row>
    <row r="17" s="386" customFormat="true" ht="14.1" hidden="false" customHeight="true" outlineLevel="0" collapsed="false">
      <c r="A17" s="407" t="n">
        <f aca="false">A16+$F$12</f>
        <v>674.033841673522</v>
      </c>
      <c r="B17" s="408" t="n">
        <f aca="false">(U_-ke*A17)/I17</f>
        <v>56.6528035523763</v>
      </c>
      <c r="C17" s="408" t="n">
        <f aca="false">B17*ke*100</f>
        <v>58.2217486348665</v>
      </c>
      <c r="D17" s="408" t="n">
        <f aca="false">100*(kL*A17+Mvk)</f>
        <v>1.01110372035447</v>
      </c>
      <c r="E17" s="408" t="n">
        <f aca="false">(C17-D17)*etaG</f>
        <v>57.210644914512</v>
      </c>
      <c r="F17" s="408" t="n">
        <f aca="false">A17*E17/100</f>
        <v>385.619107763483</v>
      </c>
      <c r="G17" s="408" t="n">
        <f aca="false">U_*B17</f>
        <v>566.528035523763</v>
      </c>
      <c r="H17" s="409" t="n">
        <f aca="false">F17/G17</f>
        <v>0.680670829303218</v>
      </c>
      <c r="I17" s="410" t="n">
        <f aca="false">SQRT(R^2+(K*A17)^2)</f>
        <v>0.054242582536942</v>
      </c>
      <c r="J17" s="411" t="n">
        <f aca="false">A17/$J$13*30/PI()</f>
        <v>6436.54906281366</v>
      </c>
    </row>
    <row r="18" customFormat="false" ht="12.75" hidden="false" customHeight="false" outlineLevel="0" collapsed="false">
      <c r="A18" s="407" t="n">
        <f aca="false">A17+$F$12</f>
        <v>688.898523686046</v>
      </c>
      <c r="B18" s="408" t="n">
        <f aca="false">(U_-ke*A18)/I18</f>
        <v>53.8079546419561</v>
      </c>
      <c r="C18" s="408" t="n">
        <f aca="false">B18*ke*100</f>
        <v>55.2981143611711</v>
      </c>
      <c r="D18" s="408" t="n">
        <f aca="false">100*(kL*A18+Mvk)</f>
        <v>1.04957062816595</v>
      </c>
      <c r="E18" s="408" t="n">
        <f aca="false">(C18-D18)*etaG</f>
        <v>54.2485437330052</v>
      </c>
      <c r="F18" s="408" t="n">
        <f aca="false">A18*E18/100</f>
        <v>373.717416897851</v>
      </c>
      <c r="G18" s="408" t="n">
        <f aca="false">U_*B18</f>
        <v>538.079546419561</v>
      </c>
      <c r="H18" s="409" t="n">
        <f aca="false">F18/G18</f>
        <v>0.694539347173865</v>
      </c>
      <c r="I18" s="410" t="n">
        <f aca="false">SQRT(R^2+(K*A18)^2)</f>
        <v>0.0542713608195396</v>
      </c>
      <c r="J18" s="411" t="n">
        <f aca="false">A18/$J$13*30/PI()</f>
        <v>6578.4963200006</v>
      </c>
    </row>
    <row r="19" customFormat="false" ht="12.75" hidden="false" customHeight="false" outlineLevel="0" collapsed="false">
      <c r="A19" s="407" t="n">
        <f aca="false">A18+$F$12</f>
        <v>703.763205698569</v>
      </c>
      <c r="B19" s="408" t="n">
        <f aca="false">(U_-ke*A19)/I19</f>
        <v>50.9655467902054</v>
      </c>
      <c r="C19" s="408" t="n">
        <f aca="false">B19*ke*100</f>
        <v>52.3769887489249</v>
      </c>
      <c r="D19" s="408" t="n">
        <f aca="false">100*(kL*A19+Mvk)</f>
        <v>1.08803753597743</v>
      </c>
      <c r="E19" s="408" t="n">
        <f aca="false">(C19-D19)*etaG</f>
        <v>51.2889512129475</v>
      </c>
      <c r="F19" s="408" t="n">
        <f aca="false">A19*E19/100</f>
        <v>360.952767225414</v>
      </c>
      <c r="G19" s="408" t="n">
        <f aca="false">U_*B19</f>
        <v>509.655467902054</v>
      </c>
      <c r="H19" s="409" t="n">
        <f aca="false">F19/G19</f>
        <v>0.708228970271309</v>
      </c>
      <c r="I19" s="410" t="n">
        <f aca="false">SQRT(R^2+(K*A19)^2)</f>
        <v>0.0543007510823559</v>
      </c>
      <c r="J19" s="411" t="n">
        <f aca="false">A19/$J$13*30/PI()</f>
        <v>6720.44357718753</v>
      </c>
    </row>
    <row r="20" customFormat="false" ht="12.75" hidden="false" customHeight="false" outlineLevel="0" collapsed="false">
      <c r="A20" s="407" t="n">
        <f aca="false">A19+$F$12</f>
        <v>718.627887711092</v>
      </c>
      <c r="B20" s="408" t="n">
        <f aca="false">(U_-ke*A20)/I20</f>
        <v>48.1256729658011</v>
      </c>
      <c r="C20" s="408" t="n">
        <f aca="false">B20*ke*100</f>
        <v>49.4584673414831</v>
      </c>
      <c r="D20" s="408" t="n">
        <f aca="false">100*(kL*A20+Mvk)</f>
        <v>1.12650444378891</v>
      </c>
      <c r="E20" s="408" t="n">
        <f aca="false">(C20-D20)*etaG</f>
        <v>48.3319628976942</v>
      </c>
      <c r="F20" s="408" t="n">
        <f aca="false">A20*E20/100</f>
        <v>347.326964061008</v>
      </c>
      <c r="G20" s="408" t="n">
        <f aca="false">U_*B20</f>
        <v>481.256729658011</v>
      </c>
      <c r="H20" s="409" t="n">
        <f aca="false">F20/G20</f>
        <v>0.721708274724438</v>
      </c>
      <c r="I20" s="410" t="n">
        <f aca="false">SQRT(R^2+(K*A20)^2)</f>
        <v>0.0543307523322375</v>
      </c>
      <c r="J20" s="411" t="n">
        <f aca="false">A20/$J$13*30/PI()</f>
        <v>6862.39083437447</v>
      </c>
    </row>
    <row r="21" customFormat="false" ht="12.75" hidden="false" customHeight="false" outlineLevel="0" collapsed="false">
      <c r="A21" s="407" t="n">
        <f aca="false">A20+$F$12</f>
        <v>733.492569723616</v>
      </c>
      <c r="B21" s="408" t="n">
        <f aca="false">(U_-ke*A21)/I21</f>
        <v>45.2884255711263</v>
      </c>
      <c r="C21" s="408" t="n">
        <f aca="false">B21*ke*100</f>
        <v>46.5426451002243</v>
      </c>
      <c r="D21" s="408" t="n">
        <f aca="false">100*(kL*A21+Mvk)</f>
        <v>1.16497135160039</v>
      </c>
      <c r="E21" s="408" t="n">
        <f aca="false">(C21-D21)*etaG</f>
        <v>45.3776737486239</v>
      </c>
      <c r="F21" s="408" t="n">
        <f aca="false">A21*E21/100</f>
        <v>332.84186525958</v>
      </c>
      <c r="G21" s="408" t="n">
        <f aca="false">U_*B21</f>
        <v>452.884255711263</v>
      </c>
      <c r="H21" s="409" t="n">
        <f aca="false">F21/G21</f>
        <v>0.734938035628652</v>
      </c>
      <c r="I21" s="410" t="n">
        <f aca="false">SQRT(R^2+(K*A21)^2)</f>
        <v>0.0543613635575995</v>
      </c>
      <c r="J21" s="411" t="n">
        <f aca="false">A21/$J$13*30/PI()</f>
        <v>7004.33809156141</v>
      </c>
    </row>
    <row r="22" customFormat="false" ht="14.1" hidden="false" customHeight="true" outlineLevel="0" collapsed="false">
      <c r="A22" s="407" t="n">
        <f aca="false">A21+$F$12</f>
        <v>748.357251736139</v>
      </c>
      <c r="B22" s="408" t="n">
        <f aca="false">(U_-ke*A22)/I22</f>
        <v>42.4538964290015</v>
      </c>
      <c r="C22" s="408" t="n">
        <f aca="false">B22*ke*100</f>
        <v>43.6296163909139</v>
      </c>
      <c r="D22" s="408" t="n">
        <f aca="false">100*(kL*A22+Mvk)</f>
        <v>1.20343825941188</v>
      </c>
      <c r="E22" s="408" t="n">
        <f aca="false">(C22-D22)*etaG</f>
        <v>42.426178131502</v>
      </c>
      <c r="F22" s="408" t="n">
        <f aca="false">A22*E22/100</f>
        <v>317.499380681587</v>
      </c>
      <c r="G22" s="408" t="n">
        <f aca="false">U_*B22</f>
        <v>424.538964290015</v>
      </c>
      <c r="H22" s="409" t="n">
        <f aca="false">F22/G22</f>
        <v>0.747868646668422</v>
      </c>
      <c r="I22" s="410" t="n">
        <f aca="false">SQRT(R^2+(K*A22)^2)</f>
        <v>0.0543925837285905</v>
      </c>
      <c r="J22" s="411" t="n">
        <f aca="false">A22/$J$13*30/PI()</f>
        <v>7146.28534874834</v>
      </c>
    </row>
    <row r="23" customFormat="false" ht="12.75" hidden="false" customHeight="false" outlineLevel="0" collapsed="false">
      <c r="A23" s="407" t="n">
        <f aca="false">A22+$F$12</f>
        <v>763.221933748662</v>
      </c>
      <c r="B23" s="408" t="n">
        <f aca="false">(U_-ke*A23)/I23</f>
        <v>39.6221767696548</v>
      </c>
      <c r="C23" s="408" t="n">
        <f aca="false">B23*ke*100</f>
        <v>40.7194749703137</v>
      </c>
      <c r="D23" s="408" t="n">
        <f aca="false">100*(kL*A23+Mvk)</f>
        <v>1.24190516722336</v>
      </c>
      <c r="E23" s="408" t="n">
        <f aca="false">(C23-D23)*etaG</f>
        <v>39.4775698030904</v>
      </c>
      <c r="F23" s="408" t="n">
        <f aca="false">A23*E23/100</f>
        <v>301.301471648124</v>
      </c>
      <c r="G23" s="408" t="n">
        <f aca="false">U_*B23</f>
        <v>396.221767696548</v>
      </c>
      <c r="H23" s="409" t="n">
        <f aca="false">F23/G23</f>
        <v>0.760436442954038</v>
      </c>
      <c r="I23" s="410" t="n">
        <f aca="false">SQRT(R^2+(K*A23)^2)</f>
        <v>0.0544244117972585</v>
      </c>
      <c r="J23" s="411" t="n">
        <f aca="false">A23/$J$13*30/PI()</f>
        <v>7288.23260593528</v>
      </c>
    </row>
    <row r="24" customFormat="false" ht="12.75" hidden="false" customHeight="false" outlineLevel="0" collapsed="false">
      <c r="A24" s="407" t="n">
        <f aca="false">A23+$F$12</f>
        <v>778.086615761185</v>
      </c>
      <c r="B24" s="408" t="n">
        <f aca="false">(U_-ke*A24)/I24</f>
        <v>36.7933572179349</v>
      </c>
      <c r="C24" s="408" t="n">
        <f aca="false">B24*ke*100</f>
        <v>37.8123139730408</v>
      </c>
      <c r="D24" s="408" t="n">
        <f aca="false">100*(kL*A24+Mvk)</f>
        <v>1.28037207503484</v>
      </c>
      <c r="E24" s="408" t="n">
        <f aca="false">(C24-D24)*etaG</f>
        <v>36.5319418980059</v>
      </c>
      <c r="F24" s="408" t="n">
        <f aca="false">A24*E24/100</f>
        <v>284.250150386037</v>
      </c>
      <c r="G24" s="408" t="n">
        <f aca="false">U_*B24</f>
        <v>367.933572179349</v>
      </c>
      <c r="H24" s="409" t="n">
        <f aca="false">F24/G24</f>
        <v>0.772558341720118</v>
      </c>
      <c r="I24" s="410" t="n">
        <f aca="false">SQRT(R^2+(K*A24)^2)</f>
        <v>0.0544568466977206</v>
      </c>
      <c r="J24" s="411" t="n">
        <f aca="false">A24/$J$13*30/PI()</f>
        <v>7430.17986312221</v>
      </c>
    </row>
    <row r="25" customFormat="false" ht="12.75" hidden="false" customHeight="false" outlineLevel="0" collapsed="false">
      <c r="A25" s="407" t="n">
        <f aca="false">A24+$F$12</f>
        <v>792.951297773709</v>
      </c>
      <c r="B25" s="408" t="n">
        <f aca="false">(U_-ke*A25)/I25</f>
        <v>33.9675277807704</v>
      </c>
      <c r="C25" s="408" t="n">
        <f aca="false">B25*ke*100</f>
        <v>34.9082258986793</v>
      </c>
      <c r="D25" s="408" t="n">
        <f aca="false">100*(kL*A25+Mvk)</f>
        <v>1.31883898284632</v>
      </c>
      <c r="E25" s="408" t="n">
        <f aca="false">(C25-D25)*etaG</f>
        <v>33.589386915833</v>
      </c>
      <c r="F25" s="408" t="n">
        <f aca="false">A25*E25/100</f>
        <v>266.34747946333</v>
      </c>
      <c r="G25" s="408" t="n">
        <f aca="false">U_*B25</f>
        <v>339.675277807704</v>
      </c>
      <c r="H25" s="409" t="n">
        <f aca="false">F25/G25</f>
        <v>0.784123829035666</v>
      </c>
      <c r="I25" s="410" t="n">
        <f aca="false">SQRT(R^2+(K*A25)^2)</f>
        <v>0.0544898873463337</v>
      </c>
      <c r="J25" s="411" t="n">
        <f aca="false">A25/$J$13*30/PI()</f>
        <v>7572.12712030915</v>
      </c>
    </row>
    <row r="26" customFormat="false" ht="12.75" hidden="false" customHeight="false" outlineLevel="0" collapsed="false">
      <c r="A26" s="407" t="n">
        <f aca="false">A25+$F$12</f>
        <v>807.815979786232</v>
      </c>
      <c r="B26" s="408" t="n">
        <f aca="false">(U_-ke*A26)/I26</f>
        <v>31.1447778348784</v>
      </c>
      <c r="C26" s="408" t="n">
        <f aca="false">B26*ke*100</f>
        <v>32.0073025991489</v>
      </c>
      <c r="D26" s="408" t="n">
        <f aca="false">100*(kL*A26+Mvk)</f>
        <v>1.3573058906578</v>
      </c>
      <c r="E26" s="408" t="n">
        <f aca="false">(C26-D26)*etaG</f>
        <v>30.6499967084911</v>
      </c>
      <c r="F26" s="408" t="n">
        <f aca="false">A26*E26/100</f>
        <v>247.595571215146</v>
      </c>
      <c r="G26" s="408" t="n">
        <f aca="false">U_*B26</f>
        <v>311.447778348784</v>
      </c>
      <c r="H26" s="409" t="n">
        <f aca="false">F26/G26</f>
        <v>0.794982621253019</v>
      </c>
      <c r="I26" s="410" t="n">
        <f aca="false">SQRT(R^2+(K*A26)^2)</f>
        <v>0.0545235326418683</v>
      </c>
      <c r="J26" s="411" t="n">
        <f aca="false">A26/$J$13*30/PI()</f>
        <v>7714.07437749609</v>
      </c>
    </row>
    <row r="27" customFormat="false" ht="12.75" hidden="false" customHeight="false" outlineLevel="0" collapsed="false">
      <c r="A27" s="407" t="n">
        <f aca="false">A26+$F$12</f>
        <v>822.680661798755</v>
      </c>
      <c r="B27" s="408" t="n">
        <f aca="false">(U_-ke*A27)/I27</f>
        <v>28.3251961147256</v>
      </c>
      <c r="C27" s="408" t="n">
        <f aca="false">B27*ke*100</f>
        <v>29.1096352663323</v>
      </c>
      <c r="D27" s="408" t="n">
        <f aca="false">100*(kL*A27+Mvk)</f>
        <v>1.39577279846929</v>
      </c>
      <c r="E27" s="408" t="n">
        <f aca="false">(C27-D27)*etaG</f>
        <v>27.713862467863</v>
      </c>
      <c r="F27" s="408" t="n">
        <f aca="false">A27*E27/100</f>
        <v>227.996587160612</v>
      </c>
      <c r="G27" s="408" t="n">
        <f aca="false">U_*B27</f>
        <v>283.251961147256</v>
      </c>
      <c r="H27" s="409" t="n">
        <f aca="false">F27/G27</f>
        <v>0.804925008240569</v>
      </c>
      <c r="I27" s="410" t="n">
        <f aca="false">SQRT(R^2+(K*A27)^2)</f>
        <v>0.0545577814656831</v>
      </c>
      <c r="J27" s="411" t="n">
        <f aca="false">A27/$J$13*30/PI()</f>
        <v>7856.02163468302</v>
      </c>
    </row>
    <row r="28" customFormat="false" ht="12.75" hidden="false" customHeight="false" outlineLevel="0" collapsed="false">
      <c r="A28" s="407" t="n">
        <f aca="false">A27+$F$12</f>
        <v>837.545343811279</v>
      </c>
      <c r="B28" s="408" t="n">
        <f aca="false">(U_-ke*A28)/I28</f>
        <v>25.5088707007443</v>
      </c>
      <c r="C28" s="408" t="n">
        <f aca="false">B28*ke*100</f>
        <v>26.2153144199648</v>
      </c>
      <c r="D28" s="408" t="n">
        <f aca="false">100*(kL*A28+Mvk)</f>
        <v>1.43423970628077</v>
      </c>
      <c r="E28" s="408" t="n">
        <f aca="false">(C28-D28)*etaG</f>
        <v>24.781074713684</v>
      </c>
      <c r="F28" s="408" t="n">
        <f aca="false">A28*E28/100</f>
        <v>207.552737410855</v>
      </c>
      <c r="G28" s="408" t="n">
        <f aca="false">U_*B28</f>
        <v>255.088707007443</v>
      </c>
      <c r="H28" s="409" t="n">
        <f aca="false">F28/G28</f>
        <v>0.813649258901919</v>
      </c>
      <c r="I28" s="410" t="n">
        <f aca="false">SQRT(R^2+(K*A28)^2)</f>
        <v>0.0545926326819034</v>
      </c>
      <c r="J28" s="411" t="n">
        <f aca="false">A28/$J$13*30/PI()</f>
        <v>7997.96889186996</v>
      </c>
    </row>
    <row r="29" customFormat="false" ht="12.75" hidden="false" customHeight="false" outlineLevel="0" collapsed="false">
      <c r="A29" s="407" t="n">
        <f aca="false">A28+$F$12</f>
        <v>852.410025823802</v>
      </c>
      <c r="B29" s="408" t="n">
        <f aca="false">(U_-ke*A29)/I29</f>
        <v>22.6958890078069</v>
      </c>
      <c r="C29" s="408" t="n">
        <f aca="false">B29*ke*100</f>
        <v>23.3244298957899</v>
      </c>
      <c r="D29" s="408" t="n">
        <f aca="false">100*(kL*A29+Mvk)</f>
        <v>1.47270661409225</v>
      </c>
      <c r="E29" s="408" t="n">
        <f aca="false">(C29-D29)*etaG</f>
        <v>21.8517232816977</v>
      </c>
      <c r="F29" s="408" t="n">
        <f aca="false">A29*E29/100</f>
        <v>186.266280068465</v>
      </c>
      <c r="G29" s="408" t="n">
        <f aca="false">U_*B29</f>
        <v>226.958890078069</v>
      </c>
      <c r="H29" s="409" t="n">
        <f aca="false">F29/G29</f>
        <v>0.82070493032634</v>
      </c>
      <c r="I29" s="410" t="n">
        <f aca="false">SQRT(R^2+(K*A29)^2)</f>
        <v>0.0546280851375998</v>
      </c>
      <c r="J29" s="411" t="n">
        <f aca="false">A29/$J$13*30/PI()</f>
        <v>8139.91614905689</v>
      </c>
    </row>
    <row r="30" customFormat="false" ht="12.75" hidden="false" customHeight="false" outlineLevel="0" collapsed="false">
      <c r="A30" s="407" t="n">
        <f aca="false">A29+$F$12</f>
        <v>867.274707836325</v>
      </c>
      <c r="B30" s="408" t="n">
        <f aca="false">(U_-ke*A30)/I30</f>
        <v>19.8863377739602</v>
      </c>
      <c r="C30" s="408" t="n">
        <f aca="false">B30*ke*100</f>
        <v>20.4370708339817</v>
      </c>
      <c r="D30" s="408" t="n">
        <f aca="false">100*(kL*A30+Mvk)</f>
        <v>1.51117352190373</v>
      </c>
      <c r="E30" s="408" t="n">
        <f aca="false">(C30-D30)*etaG</f>
        <v>18.9258973120779</v>
      </c>
      <c r="F30" s="408" t="n">
        <f aca="false">A30*E30/100</f>
        <v>164.139520618727</v>
      </c>
      <c r="G30" s="408" t="n">
        <f aca="false">U_*B30</f>
        <v>198.863377739602</v>
      </c>
      <c r="H30" s="409" t="n">
        <f aca="false">F30/G30</f>
        <v>0.825388377108107</v>
      </c>
      <c r="I30" s="410" t="n">
        <f aca="false">SQRT(R^2+(K*A30)^2)</f>
        <v>0.0546641376629698</v>
      </c>
      <c r="J30" s="411" t="n">
        <f aca="false">A30/$J$13*30/PI()</f>
        <v>8281.86340624383</v>
      </c>
    </row>
    <row r="31" customFormat="false" ht="12.75" hidden="false" customHeight="false" outlineLevel="0" collapsed="false">
      <c r="A31" s="407" t="n">
        <f aca="false">A30+$F$12</f>
        <v>882.139389848849</v>
      </c>
      <c r="B31" s="408" t="n">
        <f aca="false">(U_-ke*A31)/I31</f>
        <v>17.0803030494235</v>
      </c>
      <c r="C31" s="408" t="n">
        <f aca="false">B31*ke*100</f>
        <v>17.5533256678374</v>
      </c>
      <c r="D31" s="408" t="n">
        <f aca="false">100*(kL*A31+Mvk)</f>
        <v>1.54964042971521</v>
      </c>
      <c r="E31" s="408" t="n">
        <f aca="false">(C31-D31)*etaG</f>
        <v>16.0036852381222</v>
      </c>
      <c r="F31" s="408" t="n">
        <f aca="false">A31*E31/100</f>
        <v>141.174811312901</v>
      </c>
      <c r="G31" s="408" t="n">
        <f aca="false">U_*B31</f>
        <v>170.803030494235</v>
      </c>
      <c r="H31" s="409" t="n">
        <f aca="false">F31/G31</f>
        <v>0.826535752348179</v>
      </c>
      <c r="I31" s="410" t="n">
        <f aca="false">SQRT(R^2+(K*A31)^2)</f>
        <v>0.0547007890715206</v>
      </c>
      <c r="J31" s="411" t="n">
        <f aca="false">A31/$J$13*30/PI()</f>
        <v>8423.81066343077</v>
      </c>
    </row>
    <row r="32" customFormat="false" ht="12.75" hidden="false" customHeight="false" outlineLevel="0" collapsed="false">
      <c r="A32" s="407" t="n">
        <f aca="false">A31+$F$12</f>
        <v>897.004071861372</v>
      </c>
      <c r="B32" s="408" t="n">
        <f aca="false">(U_-ke*A32)/I32</f>
        <v>14.2778701858506</v>
      </c>
      <c r="C32" s="408" t="n">
        <f aca="false">B32*ke*100</f>
        <v>14.6732821127434</v>
      </c>
      <c r="D32" s="408" t="n">
        <f aca="false">100*(kL*A32+Mvk)</f>
        <v>1.5881073375267</v>
      </c>
      <c r="E32" s="408" t="n">
        <f aca="false">(C32-D32)*etaG</f>
        <v>13.0851747752167</v>
      </c>
      <c r="F32" s="408" t="n">
        <f aca="false">A32*E32/100</f>
        <v>117.374550543871</v>
      </c>
      <c r="G32" s="408" t="n">
        <f aca="false">U_*B32</f>
        <v>142.778701858506</v>
      </c>
      <c r="H32" s="409" t="n">
        <f aca="false">F32/G32</f>
        <v>0.822073243530321</v>
      </c>
      <c r="I32" s="410" t="n">
        <f aca="false">SQRT(R^2+(K*A32)^2)</f>
        <v>0.0547380381602548</v>
      </c>
      <c r="J32" s="411" t="n">
        <f aca="false">A32/$J$13*30/PI()</f>
        <v>8565.7579206177</v>
      </c>
    </row>
    <row r="33" customFormat="false" ht="12.75" hidden="false" customHeight="false" outlineLevel="0" collapsed="false">
      <c r="A33" s="407" t="n">
        <f aca="false">A32+$F$12</f>
        <v>911.868753873895</v>
      </c>
      <c r="B33" s="408" t="n">
        <f aca="false">(U_-ke*A33)/I33</f>
        <v>11.47912382586</v>
      </c>
      <c r="C33" s="408" t="n">
        <f aca="false">B33*ke*100</f>
        <v>11.7970271554142</v>
      </c>
      <c r="D33" s="408" t="n">
        <f aca="false">100*(kL*A33+Mvk)</f>
        <v>1.62657424533818</v>
      </c>
      <c r="E33" s="408" t="n">
        <f aca="false">(C33-D33)*etaG</f>
        <v>10.170452910076</v>
      </c>
      <c r="F33" s="408" t="n">
        <f aca="false">A33*E33/100</f>
        <v>92.7411822144411</v>
      </c>
      <c r="G33" s="408" t="n">
        <f aca="false">U_*B33</f>
        <v>114.7912382586</v>
      </c>
      <c r="H33" s="409" t="n">
        <f aca="false">F33/G33</f>
        <v>0.807911680554532</v>
      </c>
      <c r="I33" s="410" t="n">
        <f aca="false">SQRT(R^2+(K*A33)^2)</f>
        <v>0.0547758837098558</v>
      </c>
      <c r="J33" s="411" t="n">
        <f aca="false">A33/$J$13*30/PI()</f>
        <v>8707.70517780464</v>
      </c>
    </row>
    <row r="34" customFormat="false" ht="12.75" hidden="false" customHeight="false" outlineLevel="0" collapsed="false">
      <c r="A34" s="407" t="n">
        <f aca="false">A33+$F$12</f>
        <v>926.733435886418</v>
      </c>
      <c r="B34" s="408" t="n">
        <f aca="false">(U_-ke*A34)/I34</f>
        <v>8.68414789283334</v>
      </c>
      <c r="C34" s="408" t="n">
        <f aca="false">B34*ke*100</f>
        <v>8.92464704340903</v>
      </c>
      <c r="D34" s="408" t="n">
        <f aca="false">100*(kL*A34+Mvk)</f>
        <v>1.66504115314966</v>
      </c>
      <c r="E34" s="408" t="n">
        <f aca="false">(C34-D34)*etaG</f>
        <v>7.25960589025937</v>
      </c>
      <c r="F34" s="408" t="n">
        <f aca="false">A34*E34/100</f>
        <v>67.2771950986135</v>
      </c>
      <c r="G34" s="408" t="n">
        <f aca="false">U_*B34</f>
        <v>86.8414789283334</v>
      </c>
      <c r="H34" s="409" t="n">
        <f aca="false">F34/G34</f>
        <v>0.774712682566525</v>
      </c>
      <c r="I34" s="410" t="n">
        <f aca="false">SQRT(R^2+(K*A34)^2)</f>
        <v>0.0548143244848773</v>
      </c>
      <c r="J34" s="411" t="n">
        <f aca="false">A34/$J$13*30/PI()</f>
        <v>8849.65243499157</v>
      </c>
    </row>
    <row r="35" customFormat="false" ht="12.75" hidden="false" customHeight="false" outlineLevel="0" collapsed="false">
      <c r="A35" s="407" t="n">
        <f aca="false">A34+$F$12</f>
        <v>941.598117898942</v>
      </c>
      <c r="B35" s="408" t="n">
        <f aca="false">(U_-ke*A35)/I35</f>
        <v>5.89302558098493</v>
      </c>
      <c r="C35" s="408" t="n">
        <f aca="false">B35*ke*100</f>
        <v>6.05622727492628</v>
      </c>
      <c r="D35" s="408" t="n">
        <f aca="false">100*(kL*A35+Mvk)</f>
        <v>1.70350806096114</v>
      </c>
      <c r="E35" s="408" t="n">
        <f aca="false">(C35-D35)*etaG</f>
        <v>4.35271921396514</v>
      </c>
      <c r="F35" s="408" t="n">
        <f aca="false">A35*E35/100</f>
        <v>40.9851221961214</v>
      </c>
      <c r="G35" s="408" t="n">
        <f aca="false">U_*B35</f>
        <v>58.9302558098493</v>
      </c>
      <c r="H35" s="409" t="n">
        <f aca="false">F35/G35</f>
        <v>0.695485224574087</v>
      </c>
      <c r="I35" s="410" t="n">
        <f aca="false">SQRT(R^2+(K*A35)^2)</f>
        <v>0.0548533592339323</v>
      </c>
      <c r="J35" s="411" t="n">
        <f aca="false">A35/$J$13*30/PI()</f>
        <v>8991.59969217851</v>
      </c>
    </row>
    <row r="36" customFormat="false" ht="12.75" hidden="false" customHeight="false" outlineLevel="0" collapsed="false">
      <c r="A36" s="407" t="n">
        <f aca="false">A35+$F$12</f>
        <v>956.462799911465</v>
      </c>
      <c r="B36" s="408" t="n">
        <f aca="false">(U_-ke*A36)/I36</f>
        <v>3.10583934570322</v>
      </c>
      <c r="C36" s="408" t="n">
        <f aca="false">B36*ke*100</f>
        <v>3.19185258887732</v>
      </c>
      <c r="D36" s="408" t="n">
        <f aca="false">100*(kL*A36+Mvk)</f>
        <v>1.74197496877262</v>
      </c>
      <c r="E36" s="408" t="n">
        <f aca="false">(C36-D36)*etaG</f>
        <v>1.4498776201047</v>
      </c>
      <c r="F36" s="408" t="n">
        <f aca="false">A36*E36/100</f>
        <v>13.8675400805431</v>
      </c>
      <c r="G36" s="408" t="n">
        <f aca="false">U_*B36</f>
        <v>31.0583934570322</v>
      </c>
      <c r="H36" s="409" t="n">
        <f aca="false">F36/G36</f>
        <v>0.446498950427949</v>
      </c>
      <c r="I36" s="410" t="n">
        <f aca="false">SQRT(R^2+(K*A36)^2)</f>
        <v>0.0548929866898847</v>
      </c>
      <c r="J36" s="411" t="n">
        <f aca="false">A36/$J$13*30/PI()</f>
        <v>9133.54694936545</v>
      </c>
    </row>
    <row r="37" customFormat="false" ht="12.75" hidden="false" customHeight="false" outlineLevel="0" collapsed="false">
      <c r="A37" s="411" t="n">
        <f aca="false">MAX(A40/2,MIN(A38,A40))</f>
        <v>963.895140917728</v>
      </c>
      <c r="B37" s="408" t="n">
        <f aca="false">(U_-ke*A37)/I37</f>
        <v>1.71374781974576</v>
      </c>
      <c r="C37" s="408" t="n">
        <f aca="false">B37*ke*100</f>
        <v>1.76120842267837</v>
      </c>
      <c r="D37" s="408" t="n">
        <f aca="false">100*(kL*A37+Mvk)</f>
        <v>1.76120842267837</v>
      </c>
      <c r="E37" s="408" t="n">
        <f aca="false">(C37-D37)*etaG</f>
        <v>0</v>
      </c>
      <c r="F37" s="408" t="n">
        <f aca="false">A37*E37/100</f>
        <v>0</v>
      </c>
      <c r="G37" s="408" t="n">
        <f aca="false">U_*B37</f>
        <v>17.1374781974576</v>
      </c>
      <c r="H37" s="409" t="n">
        <f aca="false">F37/G37</f>
        <v>0</v>
      </c>
      <c r="I37" s="410" t="n">
        <f aca="false">SQRT(R^2+(K*A37)^2)</f>
        <v>0.0549130222827085</v>
      </c>
      <c r="J37" s="411" t="n">
        <f aca="false">A37/$J$13*30/PI()</f>
        <v>9204.52057795892</v>
      </c>
    </row>
    <row r="38" customFormat="false" ht="12.75" hidden="false" customHeight="false" outlineLevel="0" collapsed="false">
      <c r="A38" s="412" t="n">
        <f aca="false">IF(OR(ISERROR(A37),ISERROR(F37)),A40*0.985,A37+I37/ke^2*E37/100)</f>
        <v>963.895140917728</v>
      </c>
      <c r="B38" s="413"/>
      <c r="C38" s="413"/>
      <c r="D38" s="413"/>
      <c r="E38" s="413"/>
      <c r="F38" s="413"/>
      <c r="G38" s="413"/>
      <c r="H38" s="414"/>
      <c r="I38" s="90"/>
      <c r="J38" s="411"/>
    </row>
    <row r="39" customFormat="false" ht="22.5" hidden="false" customHeight="false" outlineLevel="0" collapsed="false">
      <c r="A39" s="415" t="s">
        <v>556</v>
      </c>
    </row>
    <row r="40" customFormat="false" ht="12.75" hidden="false" customHeight="false" outlineLevel="0" collapsed="false">
      <c r="A40" s="158" t="n">
        <f aca="false">U_/ke</f>
        <v>973.052250760628</v>
      </c>
    </row>
    <row r="41" customFormat="false" ht="12.75" hidden="false" customHeight="false" outlineLevel="0" collapsed="false">
      <c r="A41" s="388" t="s">
        <v>557</v>
      </c>
      <c r="B41" s="24" t="s">
        <v>558</v>
      </c>
      <c r="C41" s="24" t="s">
        <v>559</v>
      </c>
      <c r="D41" s="387" t="s">
        <v>560</v>
      </c>
      <c r="E41" s="416" t="s">
        <v>561</v>
      </c>
      <c r="F41" s="387" t="s">
        <v>562</v>
      </c>
      <c r="G41" s="387" t="s">
        <v>563</v>
      </c>
      <c r="H41" s="387" t="s">
        <v>564</v>
      </c>
      <c r="I41" s="416" t="s">
        <v>565</v>
      </c>
      <c r="J41" s="416" t="s">
        <v>566</v>
      </c>
    </row>
    <row r="42" customFormat="false" ht="12.75" hidden="false" customHeight="false" outlineLevel="0" collapsed="false">
      <c r="A42" s="18" t="n">
        <f aca="false">IF(ISNUMBER(Om_0),Om_0,U_0*0.985/ke)</f>
        <v>978.291952327862</v>
      </c>
      <c r="B42" s="90" t="n">
        <f aca="false">SQRT(R^2+(nsid_*U_*0.985*PI()/30*K)^2)</f>
        <v>0.054898346575729</v>
      </c>
      <c r="C42" s="18" t="b">
        <f aca="false">AND(ISNUMBER(U_00),ISNUMBER(I_00))</f>
        <v>1</v>
      </c>
      <c r="D42" s="386" t="b">
        <f aca="false">ISNUMBER(n_0)</f>
        <v>1</v>
      </c>
      <c r="E42" s="158" t="b">
        <f aca="false">ISNUMBER(n_00)</f>
        <v>1</v>
      </c>
      <c r="F42" s="386" t="b">
        <f aca="false">AND(ISNUMBER(U_1),U_1&gt;0,ISNUMBER(I_1),ISNUMBER(n_1))</f>
        <v>1</v>
      </c>
      <c r="G42" s="386" t="b">
        <f aca="false">AND(ISNUMBER(U_2),U_2&gt;0,ISNUMBER(I_2),ISNUMBER(n_2))</f>
        <v>1</v>
      </c>
      <c r="H42" s="386" t="b">
        <f aca="false">AND(ISNUMBER(U_3),ISNUMBER(I_3),ISNUMBER(n_3))</f>
        <v>0</v>
      </c>
      <c r="I42" s="417" t="n">
        <f aca="false">IF(AND(MP0Flag,MP00Flag),-((ke*I_0*Om_00-ke*I_00*Om_0)/(Om_0-Om_00)),IF(L2Flag,ke*(U_0*I_00-U_00*I_0)/(U_0-U_00+(R+K*Om0_)*(I_00-I_0)),0))</f>
        <v>-0.0073316485045185</v>
      </c>
      <c r="J42" s="417" t="n">
        <f aca="false">IF(AND(MP0Flag,MP00Flag),-((ke*I_00-ke*I_0)/(Om_0-Om_00)),IF(L2Flag,ke^2*(I_0-I_00)/(U_0-U_00+(R+K*Om0_)*(I_00-I_0)),I_0*ke/Om0_))</f>
        <v>2.58780563076116E-005</v>
      </c>
    </row>
    <row r="44" customFormat="false" ht="12.75" hidden="false" customHeight="false" outlineLevel="0" collapsed="false">
      <c r="A44" s="418" t="s">
        <v>567</v>
      </c>
      <c r="B44" s="418"/>
      <c r="C44" s="419" t="s">
        <v>548</v>
      </c>
      <c r="D44" s="419"/>
      <c r="E44" s="419"/>
      <c r="F44" s="419" t="s">
        <v>568</v>
      </c>
      <c r="G44" s="419" t="s">
        <v>519</v>
      </c>
      <c r="H44" s="419" t="s">
        <v>569</v>
      </c>
      <c r="I44" s="419" t="s">
        <v>570</v>
      </c>
      <c r="J44" s="418"/>
    </row>
    <row r="45" customFormat="false" ht="12.75" hidden="false" customHeight="false" outlineLevel="0" collapsed="false">
      <c r="B45" s="387" t="s">
        <v>571</v>
      </c>
      <c r="C45" s="386" t="n">
        <f aca="false">IF(AND(ISNUMBER(A50),MP0Flag),(U_0-A50*Om_0)/I_0,"–")</f>
        <v>0.0542675175803384</v>
      </c>
      <c r="D45" s="420" t="s">
        <v>572</v>
      </c>
      <c r="E45" s="334" t="n">
        <f aca="false">IF(MP0Flag,I_0*U_0,0)+I_1*U_1+I_2*U_2+IF(MP3Flag,I_3*U_3,0)</f>
        <v>575.8519</v>
      </c>
      <c r="F45" s="158" t="n">
        <v>0</v>
      </c>
      <c r="G45" s="158" t="n">
        <f aca="false">IF(MP0Flag,(U_0-A50*Om_0)/C49,"–")</f>
        <v>1.74116946097599</v>
      </c>
      <c r="H45" s="421" t="n">
        <f aca="false">IF(ISNUMBER(G45),(I_0-G45)/G45,"–")</f>
        <v>0.00507161377564194</v>
      </c>
      <c r="J45" s="158" t="n">
        <f aca="false">ROW()-ROW($J$44)</f>
        <v>1</v>
      </c>
    </row>
    <row r="46" customFormat="false" ht="12.75" hidden="false" customHeight="false" outlineLevel="0" collapsed="false">
      <c r="B46" s="387" t="s">
        <v>573</v>
      </c>
      <c r="C46" s="334" t="n">
        <f aca="false">IF(ISNUMBER(A50),(U_1-A50*Om_1)/I_1,"–")</f>
        <v>0.0546092523208186</v>
      </c>
      <c r="D46" s="420" t="s">
        <v>574</v>
      </c>
      <c r="E46" s="334" t="n">
        <f aca="false">IF(MP0Flag,Om_0*I_0,0)+Om_1*I_1+Om_2*I_2+IF(MP3Flag,Om_3*I_3,0)</f>
        <v>47699.0651532367</v>
      </c>
      <c r="F46" s="158" t="n">
        <v>0</v>
      </c>
      <c r="G46" s="422" t="n">
        <f aca="false">(U_1-A50*Om_1)/C49</f>
        <v>22.4072907594973</v>
      </c>
      <c r="H46" s="421" t="n">
        <f aca="false">IF(ISNUMBER(G46),(I_1-G46)/G46,"–")</f>
        <v>-0.00121794106169258</v>
      </c>
      <c r="J46" s="158" t="n">
        <f aca="false">ROW()-ROW($J$44)</f>
        <v>2</v>
      </c>
    </row>
    <row r="47" customFormat="false" ht="12.75" hidden="false" customHeight="false" outlineLevel="0" collapsed="false">
      <c r="B47" s="401" t="s">
        <v>575</v>
      </c>
      <c r="C47" s="423" t="n">
        <f aca="false">IF(ISNUMBER(A50),(U_2-A50*Om_2)/I_2,"–")</f>
        <v>0.0545122637427222</v>
      </c>
      <c r="D47" s="420" t="s">
        <v>576</v>
      </c>
      <c r="E47" s="334" t="n">
        <f aca="false">IF(MP0Flag,Om_0*U_0,0)+Om_1*U_1+Om_2*U_2+IF(MP3Flag,Om_3*U_3,0)</f>
        <v>26955.6723571124</v>
      </c>
      <c r="F47" s="158" t="n">
        <v>0</v>
      </c>
      <c r="G47" s="422" t="n">
        <f aca="false">(U_2-A50*Om_2)/C49</f>
        <v>32.6217612207642</v>
      </c>
      <c r="H47" s="421" t="n">
        <f aca="false">IF(ISNUMBER(G47),(I_2-G47)/G47,"–")</f>
        <v>0.000559098545060616</v>
      </c>
      <c r="J47" s="158" t="n">
        <f aca="false">ROW()-ROW($J$44)</f>
        <v>3</v>
      </c>
    </row>
    <row r="48" customFormat="false" ht="12.75" hidden="false" customHeight="false" outlineLevel="0" collapsed="false">
      <c r="A48" s="158" t="n">
        <f aca="false">(SIU*SOmI-SOmU*SIQ)/(SOmI*SOmI-SOmQ*SIQ)</f>
        <v>0.0102781504236116</v>
      </c>
      <c r="B48" s="401" t="s">
        <v>577</v>
      </c>
      <c r="C48" s="334" t="str">
        <f aca="false">IF(AND(ISNUMBER(A50),MP3Flag),(U_3-A50*Om_3)/I_3,"–")</f>
        <v>–</v>
      </c>
      <c r="D48" s="420" t="s">
        <v>578</v>
      </c>
      <c r="E48" s="334" t="n">
        <f aca="false">IF(MP0Flag,I_0^2,0)+I_1^2+I_2^2+IF(MP3Flag,I_3^2,0)</f>
        <v>1569.2965</v>
      </c>
      <c r="F48" s="158" t="n">
        <v>0</v>
      </c>
      <c r="G48" s="422" t="str">
        <f aca="false">IF(MP3Flag,(U_3-A50*Om_3)/C49,"–")</f>
        <v>–</v>
      </c>
      <c r="H48" s="421" t="str">
        <f aca="false">IF(ISNUMBER(G48),(I_3-G48)/G48,"–")</f>
        <v>–</v>
      </c>
      <c r="J48" s="158" t="n">
        <f aca="false">ROW()-ROW($J$44)</f>
        <v>4</v>
      </c>
    </row>
    <row r="49" customFormat="false" ht="12.75" hidden="false" customHeight="false" outlineLevel="0" collapsed="false">
      <c r="A49" s="416" t="s">
        <v>579</v>
      </c>
      <c r="B49" s="424" t="s">
        <v>580</v>
      </c>
      <c r="C49" s="421" t="n">
        <f aca="false">(SIU*SOmQ-SOmU*SOmI)/(SIQ*SOmQ-SOmI*SOmI)</f>
        <v>0.0545427414700687</v>
      </c>
      <c r="D49" s="420" t="s">
        <v>581</v>
      </c>
      <c r="E49" s="334" t="n">
        <f aca="false">IF(MP0Flag,Om_0^2,0)+Om_1^2+Om_2^2+IF(MP3Flag,Om_3^2,0)</f>
        <v>2369495.83089852</v>
      </c>
      <c r="F49" s="158" t="n">
        <v>0</v>
      </c>
      <c r="G49" s="425"/>
      <c r="H49" s="158" t="n">
        <v>0</v>
      </c>
      <c r="J49" s="158" t="n">
        <f aca="false">ROW()-ROW($J$44)</f>
        <v>5</v>
      </c>
    </row>
    <row r="50" customFormat="false" ht="12.75" hidden="false" customHeight="false" outlineLevel="0" collapsed="false">
      <c r="A50" s="158" t="n">
        <f aca="false">IF(ISERROR(A48),"–",IF(A48&lt;0,"–",A48))</f>
        <v>0.0102781504236116</v>
      </c>
      <c r="B50" s="416" t="s">
        <v>568</v>
      </c>
      <c r="C50" s="422" t="n">
        <v>0</v>
      </c>
      <c r="D50" s="416"/>
      <c r="I50" s="421" t="n">
        <f aca="false">IF(ISERROR(STDEVP(H45:H48)),"–",STDEVP(H45:H49))</f>
        <v>0.00237955354825442</v>
      </c>
      <c r="J50" s="158" t="n">
        <f aca="false">ROW()-ROW($J$44)</f>
        <v>6</v>
      </c>
    </row>
    <row r="51" customFormat="false" ht="12.75" hidden="false" customHeight="false" outlineLevel="0" collapsed="false">
      <c r="A51" s="418" t="s">
        <v>582</v>
      </c>
      <c r="B51" s="418"/>
      <c r="C51" s="419" t="s">
        <v>548</v>
      </c>
      <c r="D51" s="419"/>
      <c r="E51" s="419" t="s">
        <v>580</v>
      </c>
      <c r="F51" s="419" t="s">
        <v>568</v>
      </c>
      <c r="G51" s="419" t="s">
        <v>519</v>
      </c>
      <c r="H51" s="419" t="s">
        <v>569</v>
      </c>
      <c r="I51" s="419" t="s">
        <v>570</v>
      </c>
      <c r="J51" s="418" t="n">
        <f aca="false">ROW()-ROW($J$44)</f>
        <v>7</v>
      </c>
    </row>
    <row r="52" customFormat="false" ht="12.75" hidden="false" customHeight="false" outlineLevel="0" collapsed="false">
      <c r="B52" s="387" t="s">
        <v>571</v>
      </c>
      <c r="C52" s="386" t="n">
        <f aca="false">IF(AND(ISNUMBER(A57),MP0Flag),(U_0-A57*Om_0)/I_0,"–")</f>
        <v>0.0546345647913427</v>
      </c>
      <c r="D52" s="416" t="s">
        <v>583</v>
      </c>
      <c r="E52" s="158" t="n">
        <f aca="false">IF(AND(ISNUMBER(A57),MP0Flag,MP1Flag),SQRT(ABS((C53^2*Om_0^2-C52^2*Om_1^2)/(Om_0^2-Om_1^2))),"–")</f>
        <v>0.0546345647913468</v>
      </c>
      <c r="F52" s="158" t="n">
        <f aca="false">IF(AND(ISNUMBER(A57),MP0Flag,MP1Flag),SQRT(ABS((C52^2-C53^2)/(Om_0^2-Om_1^2))),"–")</f>
        <v>2.17984157600648E-011</v>
      </c>
      <c r="G52" s="158" t="n">
        <f aca="false">IF(MP0Flag,(U_0-A57*Om_0)/SQRT(C56^2+(C57*Om_0)^2),"–")</f>
        <v>1.75400193029444</v>
      </c>
      <c r="H52" s="421" t="n">
        <f aca="false">IF(ISNUMBER(G52),(I_0-G52)/G52,"–")</f>
        <v>-0.00228159970939577</v>
      </c>
      <c r="J52" s="158" t="n">
        <f aca="false">ROW()-ROW($J$44)</f>
        <v>8</v>
      </c>
    </row>
    <row r="53" customFormat="false" ht="12.75" hidden="false" customHeight="false" outlineLevel="0" collapsed="false">
      <c r="B53" s="387" t="s">
        <v>573</v>
      </c>
      <c r="C53" s="334" t="n">
        <f aca="false">IF(ISNUMBER(A57),(U_1-A57*Om_1)/I_1,"–")</f>
        <v>0.0546345647913436</v>
      </c>
      <c r="D53" s="416" t="s">
        <v>584</v>
      </c>
      <c r="E53" s="158" t="n">
        <f aca="false">IF(AND(ISNUMBER(A57),MP0Flag,MP2Flag),SQRT(ABS((C54^2*Om_0^2-C52^2*Om_2^2)/(Om_0^2-Om_2^2))),"–")</f>
        <v>0.0542832267014765</v>
      </c>
      <c r="F53" s="334" t="n">
        <f aca="false">IF(AND(ISNUMBER(A57),MP0Flag,MP2Flag),SQRT(ABS((C52^2-C54^2)/(Om_0^2-Om_2^2))),"–")</f>
        <v>6.32329655684011E-006</v>
      </c>
      <c r="G53" s="422" t="n">
        <f aca="false">(U_1-A57*Om_1)/SQRT(C56^2+(C57*Om_1)^2)</f>
        <v>22.462182344318</v>
      </c>
      <c r="H53" s="421" t="n">
        <f aca="false">IF(ISNUMBER(G53),(I_1-G53)/G53,"–")</f>
        <v>-0.00365869812016614</v>
      </c>
      <c r="J53" s="158" t="n">
        <f aca="false">ROW()-ROW($J$44)</f>
        <v>9</v>
      </c>
    </row>
    <row r="54" customFormat="false" ht="12.75" hidden="false" customHeight="false" outlineLevel="0" collapsed="false">
      <c r="B54" s="401" t="s">
        <v>575</v>
      </c>
      <c r="C54" s="423" t="n">
        <f aca="false">IF(ISNUMBER(A57),(U_2-A57*Om_2)/I_2,"–")</f>
        <v>0.0545287052970369</v>
      </c>
      <c r="D54" s="416" t="s">
        <v>585</v>
      </c>
      <c r="E54" s="158" t="str">
        <f aca="false">IF(AND(ISNUMBER(A57),MP0Flag,MP3Flag),SQRT(ABS((C55^2*Om_0^2-C52^2*Om_3^2)/(Om_0^2-Om_3^2))),"–")</f>
        <v>–</v>
      </c>
      <c r="F54" s="334" t="str">
        <f aca="false">IF(AND(ISNUMBER(A57),MP0Flag,MP3Flag),SQRT(ABS((C52^2-C55^2)/(Om_0^2-Om_3^2))),"–")</f>
        <v>–</v>
      </c>
      <c r="G54" s="422" t="n">
        <f aca="false">(U_2-A57*Om_2)/SQRT(C56^2+(C57*Om_2)^2)</f>
        <v>32.7126335751229</v>
      </c>
      <c r="H54" s="421" t="n">
        <f aca="false">IF(ISNUMBER(G54),(I_2-G54)/G54,"–")</f>
        <v>-0.00222035241999332</v>
      </c>
      <c r="J54" s="158" t="n">
        <f aca="false">ROW()-ROW($J$44)</f>
        <v>10</v>
      </c>
    </row>
    <row r="55" customFormat="false" ht="12.75" hidden="false" customHeight="false" outlineLevel="0" collapsed="false">
      <c r="A55" s="158" t="n">
        <f aca="false">IF(AND(MP0Flag,MP1Flag),(U_0*I_1-U_1*I_0)/(I_1*Om_0-I_0*Om_1),"–")</f>
        <v>0.0102774938377961</v>
      </c>
      <c r="B55" s="401" t="s">
        <v>577</v>
      </c>
      <c r="C55" s="334" t="str">
        <f aca="false">IF(AND(ISNUMBER(A57),MP3Flag),(U_3-A57*Om_3)/I_3,"–")</f>
        <v>–</v>
      </c>
      <c r="D55" s="416" t="s">
        <v>586</v>
      </c>
      <c r="E55" s="158" t="n">
        <f aca="false">IF(AND(ISNUMBER(A57),MP1Flag,MP2Flag),SQRT(ABS((C54^2*Om_1^2-C53^2*Om_2^2)/(Om_1^2-Om_2^2))),"–")</f>
        <v>0.0535936565340546</v>
      </c>
      <c r="F55" s="334" t="n">
        <f aca="false">IF(AND(ISNUMBER(A57),MP1Flag,MP2Flag),SQRT(ABS((C53^2-C54^2)/(Om_1^2-Om_2^2))),"–")</f>
        <v>1.23019332599337E-005</v>
      </c>
      <c r="G55" s="422" t="str">
        <f aca="false">IF(MP3Flag,(U_3-A57*Om_3)/SQRT(C56^2+(C57*Om_3)^2),"–")</f>
        <v>–</v>
      </c>
      <c r="H55" s="421" t="str">
        <f aca="false">IF(ISNUMBER(G55),(I_3-G55)/G55,"–")</f>
        <v>–</v>
      </c>
      <c r="J55" s="158" t="n">
        <f aca="false">ROW()-ROW($J$44)</f>
        <v>11</v>
      </c>
    </row>
    <row r="56" customFormat="false" ht="12.75" hidden="false" customHeight="false" outlineLevel="0" collapsed="false">
      <c r="A56" s="416" t="s">
        <v>582</v>
      </c>
      <c r="B56" s="424" t="s">
        <v>580</v>
      </c>
      <c r="C56" s="421" t="n">
        <f aca="false">AVERAGE(E52:E57)</f>
        <v>0.054170482675626</v>
      </c>
      <c r="D56" s="416" t="s">
        <v>587</v>
      </c>
      <c r="E56" s="158" t="str">
        <f aca="false">IF(AND(ISNUMBER(A57),MP1Flag,MP3Flag),SQRT(ABS((C55^2*Om_1^2-C53^2*Om_3^2)/(Om_1^2-Om_3^2))),"–")</f>
        <v>–</v>
      </c>
      <c r="F56" s="334" t="str">
        <f aca="false">IF(AND(ISNUMBER(A57),MP1Flag,MP3Flag),SQRT(ABS((C53^2-C55^2)/(Om_1^2-Om_3^2))),"–")</f>
        <v>–</v>
      </c>
      <c r="G56" s="425"/>
      <c r="H56" s="158" t="n">
        <v>0</v>
      </c>
      <c r="J56" s="158" t="n">
        <f aca="false">ROW()-ROW($J$44)</f>
        <v>12</v>
      </c>
    </row>
    <row r="57" customFormat="false" ht="12.75" hidden="false" customHeight="false" outlineLevel="0" collapsed="false">
      <c r="A57" s="158" t="n">
        <f aca="false">IF(ISERROR(A55),"–",IF(A55&lt;0,"–",A55))</f>
        <v>0.0102774938377961</v>
      </c>
      <c r="B57" s="416" t="s">
        <v>568</v>
      </c>
      <c r="C57" s="422" t="n">
        <f aca="false">AVERAGE(F52:F57)</f>
        <v>6.20841720506321E-006</v>
      </c>
      <c r="D57" s="416" t="s">
        <v>588</v>
      </c>
      <c r="E57" s="158" t="str">
        <f aca="false">IF(AND(ISNUMBER(A57),MP2Flag,MP3Flag),SQRT(ABS((C55^2*Om_2^2-C54^2*Om_3^2)/(Om_2^2-Om_3^2))),"–")</f>
        <v>–</v>
      </c>
      <c r="F57" s="334" t="str">
        <f aca="false">IF(AND(ISNUMBER(A57),MP2Flag,MP3Flag),SQRT(ABS((C54^2-C55^2)/(Om_2^2-Om_3^2))),"–")</f>
        <v>–</v>
      </c>
      <c r="I57" s="421" t="n">
        <f aca="false">IF(ISERROR(STDEVP(H52:H55)),"–",STDEVP(H52:H56))</f>
        <v>0.0013107899253409</v>
      </c>
      <c r="J57" s="158" t="n">
        <f aca="false">ROW()-ROW($J$44)</f>
        <v>13</v>
      </c>
    </row>
    <row r="58" customFormat="false" ht="12.75" hidden="false" customHeight="false" outlineLevel="0" collapsed="false">
      <c r="A58" s="418" t="s">
        <v>589</v>
      </c>
      <c r="B58" s="418"/>
      <c r="C58" s="419" t="s">
        <v>548</v>
      </c>
      <c r="D58" s="419"/>
      <c r="E58" s="419" t="s">
        <v>580</v>
      </c>
      <c r="F58" s="419" t="s">
        <v>568</v>
      </c>
      <c r="G58" s="419" t="s">
        <v>519</v>
      </c>
      <c r="H58" s="419" t="s">
        <v>569</v>
      </c>
      <c r="I58" s="419" t="s">
        <v>570</v>
      </c>
      <c r="J58" s="418" t="n">
        <f aca="false">ROW()-ROW($J$44)</f>
        <v>14</v>
      </c>
    </row>
    <row r="59" customFormat="false" ht="12.75" hidden="false" customHeight="false" outlineLevel="0" collapsed="false">
      <c r="B59" s="387" t="s">
        <v>571</v>
      </c>
      <c r="C59" s="386" t="n">
        <f aca="false">IF(AND(ISNUMBER(A64),MP0Flag),(U_0-A64*Om_0)/I_0,"–")</f>
        <v>0.0545237410456281</v>
      </c>
      <c r="D59" s="416" t="s">
        <v>583</v>
      </c>
      <c r="E59" s="158" t="n">
        <f aca="false">IF(AND(ISNUMBER(A64),MP0Flag,MP1Flag),SQRT(ABS((C60^2*Om_0^2-C59^2*Om_1^2)/(Om_0^2-Om_1^2))),"–")</f>
        <v>0.0549865822175985</v>
      </c>
      <c r="F59" s="158" t="n">
        <f aca="false">IF(AND(ISNUMBER(A64),MP0Flag,MP1Flag),SQRT(ABS((C59^2-C60^2)/(Om_0^2-Om_1^2))),"–")</f>
        <v>7.27737981501248E-006</v>
      </c>
      <c r="G59" s="158" t="n">
        <f aca="false">IF(MP0Flag,(U_0-A64*Om_0)/SQRT(C63^2+(C64*Om_0)^2),"–")</f>
        <v>1.74302541367823</v>
      </c>
      <c r="H59" s="421" t="n">
        <f aca="false">IF(ISNUMBER(G59),(I_0-G59)/G59,"–")</f>
        <v>0.00400142549100832</v>
      </c>
      <c r="J59" s="158" t="n">
        <f aca="false">ROW()-ROW($J$44)</f>
        <v>15</v>
      </c>
    </row>
    <row r="60" customFormat="false" ht="12.75" hidden="false" customHeight="false" outlineLevel="0" collapsed="false">
      <c r="B60" s="387" t="s">
        <v>573</v>
      </c>
      <c r="C60" s="334" t="n">
        <f aca="false">IF(ISNUMBER(A64),(U_1-A64*Om_1)/I_1,"–")</f>
        <v>0.0546269221156529</v>
      </c>
      <c r="D60" s="416" t="s">
        <v>584</v>
      </c>
      <c r="E60" s="158" t="n">
        <f aca="false">IF(AND(ISNUMBER(A64),MP0Flag,MP2Flag),SQRT(ABS((C61^2*Om_0^2-C59^2*Om_2^2)/(Om_0^2-Om_2^2))),"–")</f>
        <v>0.0545237410456263</v>
      </c>
      <c r="F60" s="334" t="n">
        <f aca="false">IF(AND(ISNUMBER(A64),MP0Flag,MP2Flag),SQRT(ABS((C59^2-C61^2)/(Om_0^2-Om_2^2))),"–")</f>
        <v>1.42854840552766E-011</v>
      </c>
      <c r="G60" s="422" t="n">
        <f aca="false">(U_1-A64*Om_1)/SQRT(C63^2+(C64*Om_1)^2)</f>
        <v>22.3662748052241</v>
      </c>
      <c r="H60" s="421" t="n">
        <f aca="false">IF(ISNUMBER(G60),(I_1-G60)/G60,"–")</f>
        <v>0.000613655823126475</v>
      </c>
      <c r="J60" s="158" t="n">
        <f aca="false">ROW()-ROW($J$44)</f>
        <v>16</v>
      </c>
    </row>
    <row r="61" customFormat="false" ht="12.75" hidden="false" customHeight="false" outlineLevel="0" collapsed="false">
      <c r="B61" s="401" t="s">
        <v>575</v>
      </c>
      <c r="C61" s="423" t="n">
        <f aca="false">IF(ISNUMBER(A64),(U_2-A64*Om_2)/I_2,"–")</f>
        <v>0.0545237410456275</v>
      </c>
      <c r="D61" s="416" t="s">
        <v>585</v>
      </c>
      <c r="E61" s="158" t="str">
        <f aca="false">IF(AND(ISNUMBER(A64),MP0Flag,MP3Flag),SQRT(ABS((C62^2*Om_0^2-C59^2*Om_3^2)/(Om_0^2-Om_3^2))),"–")</f>
        <v>–</v>
      </c>
      <c r="F61" s="334" t="str">
        <f aca="false">IF(AND(ISNUMBER(A64),MP0Flag,MP3Flag),SQRT(ABS((C59^2-C62^2)/(Om_0^2-Om_3^2))),"–")</f>
        <v>–</v>
      </c>
      <c r="G61" s="422" t="n">
        <f aca="false">(U_2-A64*Om_2)/SQRT(C63^2+(C64*Om_2)^2)</f>
        <v>32.5758207017663</v>
      </c>
      <c r="H61" s="421" t="n">
        <f aca="false">IF(ISNUMBER(G61),(I_2-G61)/G61,"–")</f>
        <v>0.00197015138379161</v>
      </c>
      <c r="J61" s="158" t="n">
        <f aca="false">ROW()-ROW($J$44)</f>
        <v>17</v>
      </c>
    </row>
    <row r="62" customFormat="false" ht="12.75" hidden="false" customHeight="false" outlineLevel="0" collapsed="false">
      <c r="A62" s="158" t="n">
        <f aca="false">IF(AND(MP0Flag,MP2Flag),(U_0*I_2-U_2*I_0)/(I_2*Om_0-I_0*Om_2),"–")</f>
        <v>0.0102776920828645</v>
      </c>
      <c r="B62" s="401" t="s">
        <v>577</v>
      </c>
      <c r="C62" s="334" t="str">
        <f aca="false">IF(AND(ISNUMBER(A64),MP3Flag),(U_3-A64*Om_3)/I_3,"–")</f>
        <v>–</v>
      </c>
      <c r="D62" s="416" t="s">
        <v>586</v>
      </c>
      <c r="E62" s="158" t="n">
        <f aca="false">IF(AND(ISNUMBER(A64),MP1Flag,MP2Flag),SQRT(ABS((C61^2*Om_1^2-C60^2*Om_2^2)/(Om_1^2-Om_2^2))),"–")</f>
        <v>0.0536125734333658</v>
      </c>
      <c r="F62" s="334" t="n">
        <f aca="false">IF(AND(ISNUMBER(A64),MP1Flag,MP2Flag),SQRT(ABS((C60^2-C61^2)/(Om_1^2-Om_2^2))),"–")</f>
        <v>1.21446049879265E-005</v>
      </c>
      <c r="G62" s="422" t="str">
        <f aca="false">IF(MP3Flag,(U_3-A64*Om_3)/SQRT(C63^2+(C64*Om_3)^2),"–")</f>
        <v>–</v>
      </c>
      <c r="H62" s="421" t="str">
        <f aca="false">IF(ISNUMBER(G62),(I_3-G62)/G62,"–")</f>
        <v>–</v>
      </c>
      <c r="J62" s="158" t="n">
        <f aca="false">ROW()-ROW($J$44)</f>
        <v>18</v>
      </c>
    </row>
    <row r="63" customFormat="false" ht="12.75" hidden="false" customHeight="false" outlineLevel="0" collapsed="false">
      <c r="A63" s="416" t="s">
        <v>589</v>
      </c>
      <c r="B63" s="424" t="s">
        <v>580</v>
      </c>
      <c r="C63" s="421" t="n">
        <f aca="false">AVERAGE(E59:E64)</f>
        <v>0.0543742988988635</v>
      </c>
      <c r="D63" s="416" t="s">
        <v>587</v>
      </c>
      <c r="E63" s="158" t="str">
        <f aca="false">IF(AND(ISNUMBER(A64),MP1Flag,MP3Flag),SQRT(ABS((C62^2*Om_1^2-C60^2*Om_3^2)/(Om_1^2-Om_3^2))),"–")</f>
        <v>–</v>
      </c>
      <c r="F63" s="334" t="str">
        <f aca="false">IF(AND(ISNUMBER(A64),MP1Flag,MP3Flag),SQRT(ABS((C60^2-C62^2)/(Om_1^2-Om_3^2))),"–")</f>
        <v>–</v>
      </c>
      <c r="G63" s="425"/>
      <c r="H63" s="158" t="n">
        <v>0</v>
      </c>
      <c r="J63" s="158" t="n">
        <f aca="false">ROW()-ROW($J$44)</f>
        <v>19</v>
      </c>
    </row>
    <row r="64" customFormat="false" ht="12.75" hidden="false" customHeight="false" outlineLevel="0" collapsed="false">
      <c r="A64" s="158" t="n">
        <f aca="false">IF(ISERROR(A62),"–",IF(A62&lt;0,"–",A62))</f>
        <v>0.0102776920828645</v>
      </c>
      <c r="B64" s="416" t="s">
        <v>568</v>
      </c>
      <c r="C64" s="422" t="n">
        <f aca="false">AVERAGE(F59:F64)</f>
        <v>6.473999696141E-006</v>
      </c>
      <c r="D64" s="416" t="s">
        <v>588</v>
      </c>
      <c r="E64" s="158" t="str">
        <f aca="false">IF(AND(ISNUMBER(A64),MP2Flag,MP3Flag),SQRT(ABS((C62^2*Om_2^2-C61^2*Om_3^2)/(Om_2^2-Om_3^2))),"–")</f>
        <v>–</v>
      </c>
      <c r="F64" s="334" t="str">
        <f aca="false">IF(AND(ISNUMBER(A64),MP2Flag,MP3Flag),SQRT(ABS((C61^2-C62^2)/(Om_2^2-Om_3^2))),"–")</f>
        <v>–</v>
      </c>
      <c r="I64" s="421" t="n">
        <f aca="false">IF(ISERROR(STDEVP(H59:H62)),"–",STDEVP(H59:H63))</f>
        <v>0.00153526491874728</v>
      </c>
      <c r="J64" s="158" t="n">
        <f aca="false">ROW()-ROW($J$44)</f>
        <v>20</v>
      </c>
    </row>
    <row r="65" customFormat="false" ht="12.75" hidden="false" customHeight="false" outlineLevel="0" collapsed="false">
      <c r="A65" s="418" t="s">
        <v>590</v>
      </c>
      <c r="B65" s="418"/>
      <c r="C65" s="419" t="s">
        <v>548</v>
      </c>
      <c r="D65" s="419"/>
      <c r="E65" s="419" t="s">
        <v>580</v>
      </c>
      <c r="F65" s="419" t="s">
        <v>568</v>
      </c>
      <c r="G65" s="419" t="s">
        <v>519</v>
      </c>
      <c r="H65" s="419" t="s">
        <v>569</v>
      </c>
      <c r="I65" s="419" t="s">
        <v>570</v>
      </c>
      <c r="J65" s="418" t="n">
        <f aca="false">ROW()-ROW($J$44)</f>
        <v>21</v>
      </c>
    </row>
    <row r="66" customFormat="false" ht="12.75" hidden="false" customHeight="false" outlineLevel="0" collapsed="false">
      <c r="B66" s="387" t="s">
        <v>571</v>
      </c>
      <c r="C66" s="386" t="str">
        <f aca="false">IF(AND(ISNUMBER(A71),MP0Flag),(U_0-A71*Om_0)/I_0,"–")</f>
        <v>–</v>
      </c>
      <c r="D66" s="416" t="s">
        <v>583</v>
      </c>
      <c r="E66" s="158" t="str">
        <f aca="false">IF(AND(ISNUMBER(A71),MP0Flag,MP1Flag),SQRT(ABS((C67^2*Om_0^2-C66^2*Om_1^2)/(Om_0^2-Om_1^2))),"–")</f>
        <v>–</v>
      </c>
      <c r="F66" s="158" t="str">
        <f aca="false">IF(AND(ISNUMBER(A71),MP0Flag,MP1Flag),SQRT(ABS((C66^2-C67^2)/(Om_0^2-Om_1^2))),"–")</f>
        <v>–</v>
      </c>
      <c r="G66" s="158" t="e">
        <f aca="false">IF(MP0Flag,(U_0-A71*Om_0)/SQRT(C70^2+(C71*Om_0)^2),"–")</f>
        <v>#VALUE!</v>
      </c>
      <c r="H66" s="421" t="str">
        <f aca="false">IF(ISNUMBER(G66),(I_0-G66)/G66,"–")</f>
        <v>–</v>
      </c>
      <c r="J66" s="158" t="n">
        <f aca="false">ROW()-ROW($J$44)</f>
        <v>22</v>
      </c>
    </row>
    <row r="67" customFormat="false" ht="12.75" hidden="false" customHeight="false" outlineLevel="0" collapsed="false">
      <c r="B67" s="387" t="s">
        <v>573</v>
      </c>
      <c r="C67" s="334" t="str">
        <f aca="false">IF(ISNUMBER(A71),(U_1-A71*Om_1)/I_1,"–")</f>
        <v>–</v>
      </c>
      <c r="D67" s="416" t="s">
        <v>584</v>
      </c>
      <c r="E67" s="158" t="str">
        <f aca="false">IF(AND(ISNUMBER(A71),MP0Flag,MP2Flag),SQRT(ABS((C68^2*Om_0^2-C66^2*Om_2^2)/(Om_0^2-Om_2^2))),"–")</f>
        <v>–</v>
      </c>
      <c r="F67" s="334" t="str">
        <f aca="false">IF(AND(ISNUMBER(A71),MP0Flag,MP2Flag),SQRT(ABS((C66^2-C68^2)/(Om_0^2-Om_2^2))),"–")</f>
        <v>–</v>
      </c>
      <c r="G67" s="422" t="e">
        <f aca="false">(U_1-A71*Om_1)/SQRT(C70^2+(C71*Om_1)^2)</f>
        <v>#VALUE!</v>
      </c>
      <c r="H67" s="421" t="str">
        <f aca="false">IF(ISNUMBER(G67),(I_1-G67)/G67,"–")</f>
        <v>–</v>
      </c>
      <c r="J67" s="158" t="n">
        <f aca="false">ROW()-ROW($J$44)</f>
        <v>23</v>
      </c>
    </row>
    <row r="68" customFormat="false" ht="12.75" hidden="false" customHeight="false" outlineLevel="0" collapsed="false">
      <c r="B68" s="401" t="s">
        <v>575</v>
      </c>
      <c r="C68" s="423" t="str">
        <f aca="false">IF(ISNUMBER(A71),(U_2-A71*Om_2)/I_2,"–")</f>
        <v>–</v>
      </c>
      <c r="D68" s="416" t="s">
        <v>585</v>
      </c>
      <c r="E68" s="158" t="str">
        <f aca="false">IF(AND(ISNUMBER(A71),MP0Flag,MP3Flag),SQRT(ABS((C69^2*Om_0^2-C66^2*Om_3^2)/(Om_0^2-Om_3^2))),"–")</f>
        <v>–</v>
      </c>
      <c r="F68" s="334" t="str">
        <f aca="false">IF(AND(ISNUMBER(A71),MP0Flag,MP3Flag),SQRT(ABS((C66^2-C69^2)/(Om_0^2-Om_3^2))),"–")</f>
        <v>–</v>
      </c>
      <c r="G68" s="422" t="e">
        <f aca="false">(U_2-A71*Om_2)/SQRT(C70^2+(C71*Om_2)^2)</f>
        <v>#VALUE!</v>
      </c>
      <c r="H68" s="421" t="str">
        <f aca="false">IF(ISNUMBER(G68),(I_2-G68)/G68,"–")</f>
        <v>–</v>
      </c>
      <c r="J68" s="158" t="n">
        <f aca="false">ROW()-ROW($J$44)</f>
        <v>24</v>
      </c>
    </row>
    <row r="69" customFormat="false" ht="12.75" hidden="false" customHeight="false" outlineLevel="0" collapsed="false">
      <c r="A69" s="158" t="str">
        <f aca="false">IF(AND(MP0Flag,MP3Flag),(U_0*I_3-U_3*I_0)/(I_3*Om_0-I_0*Om_3),"–")</f>
        <v>–</v>
      </c>
      <c r="B69" s="401" t="s">
        <v>577</v>
      </c>
      <c r="C69" s="334" t="str">
        <f aca="false">IF(AND(ISNUMBER(A71),MP3Flag),(U_3-A71*Om_3)/I_3,"–")</f>
        <v>–</v>
      </c>
      <c r="D69" s="416" t="s">
        <v>586</v>
      </c>
      <c r="E69" s="158" t="str">
        <f aca="false">IF(AND(ISNUMBER(A71),MP1Flag,MP2Flag),SQRT(ABS((C68^2*Om_1^2-C67^2*Om_2^2)/(Om_1^2-Om_2^2))),"–")</f>
        <v>–</v>
      </c>
      <c r="F69" s="334" t="str">
        <f aca="false">IF(AND(ISNUMBER(A71),MP1Flag,MP2Flag),SQRT(ABS((C67^2-C68^2)/(Om_1^2-Om_2^2))),"–")</f>
        <v>–</v>
      </c>
      <c r="G69" s="422" t="str">
        <f aca="false">IF(MP3Flag,(U_3-A71*Om_3)/SQRT(C70^2+(C71*Om_3)^2),"–")</f>
        <v>–</v>
      </c>
      <c r="H69" s="421" t="str">
        <f aca="false">IF(ISNUMBER(G69),(I_3-G69)/G69,"–")</f>
        <v>–</v>
      </c>
      <c r="J69" s="158" t="n">
        <f aca="false">ROW()-ROW($J$44)</f>
        <v>25</v>
      </c>
    </row>
    <row r="70" customFormat="false" ht="12.75" hidden="false" customHeight="false" outlineLevel="0" collapsed="false">
      <c r="A70" s="416" t="s">
        <v>590</v>
      </c>
      <c r="B70" s="424" t="s">
        <v>580</v>
      </c>
      <c r="C70" s="421" t="e">
        <f aca="false">AVERAGE(E66:E71)</f>
        <v>#DIV/0!</v>
      </c>
      <c r="D70" s="416" t="s">
        <v>587</v>
      </c>
      <c r="E70" s="158" t="str">
        <f aca="false">IF(AND(ISNUMBER(A71),MP1Flag,MP3Flag),SQRT(ABS((C69^2*Om_1^2-C67^2*Om_3^2)/(Om_1^2-Om_3^2))),"–")</f>
        <v>–</v>
      </c>
      <c r="F70" s="334" t="str">
        <f aca="false">IF(AND(ISNUMBER(A71),MP1Flag,MP3Flag),SQRT(ABS((C67^2-C69^2)/(Om_1^2-Om_3^2))),"–")</f>
        <v>–</v>
      </c>
      <c r="G70" s="425"/>
      <c r="H70" s="158" t="n">
        <v>0</v>
      </c>
      <c r="J70" s="158" t="n">
        <f aca="false">ROW()-ROW($J$44)</f>
        <v>26</v>
      </c>
    </row>
    <row r="71" customFormat="false" ht="12.75" hidden="false" customHeight="false" outlineLevel="0" collapsed="false">
      <c r="A71" s="158" t="str">
        <f aca="false">IF(ISERROR(A69),"–",IF(A69&lt;0,"–",A69))</f>
        <v>–</v>
      </c>
      <c r="B71" s="416" t="s">
        <v>568</v>
      </c>
      <c r="C71" s="422" t="e">
        <f aca="false">AVERAGE(F66:F71)</f>
        <v>#DIV/0!</v>
      </c>
      <c r="D71" s="416" t="s">
        <v>588</v>
      </c>
      <c r="E71" s="158" t="str">
        <f aca="false">IF(AND(ISNUMBER(A71),MP2Flag,MP3Flag),SQRT(ABS((C69^2*Om_2^2-C68^2*Om_3^2)/(Om_2^2-Om_3^2))),"–")</f>
        <v>–</v>
      </c>
      <c r="F71" s="334" t="str">
        <f aca="false">IF(AND(ISNUMBER(A71),MP2Flag,MP3Flag),SQRT(ABS((C68^2-C69^2)/(Om_2^2-Om_3^2))),"–")</f>
        <v>–</v>
      </c>
      <c r="I71" s="421" t="str">
        <f aca="false">IF(ISERROR(STDEVP(H66:H69)),"–",STDEVP(H66:H70))</f>
        <v>–</v>
      </c>
      <c r="J71" s="158" t="n">
        <f aca="false">ROW()-ROW($J$44)</f>
        <v>27</v>
      </c>
    </row>
    <row r="72" customFormat="false" ht="12.75" hidden="false" customHeight="false" outlineLevel="0" collapsed="false">
      <c r="A72" s="418" t="s">
        <v>591</v>
      </c>
      <c r="B72" s="418"/>
      <c r="C72" s="419" t="s">
        <v>548</v>
      </c>
      <c r="D72" s="419"/>
      <c r="E72" s="419" t="s">
        <v>580</v>
      </c>
      <c r="F72" s="419" t="s">
        <v>568</v>
      </c>
      <c r="G72" s="419" t="s">
        <v>519</v>
      </c>
      <c r="H72" s="419" t="s">
        <v>569</v>
      </c>
      <c r="I72" s="419" t="s">
        <v>570</v>
      </c>
      <c r="J72" s="418" t="n">
        <f aca="false">ROW()-ROW($J$44)</f>
        <v>28</v>
      </c>
    </row>
    <row r="73" customFormat="false" ht="12.75" hidden="false" customHeight="false" outlineLevel="0" collapsed="false">
      <c r="B73" s="387" t="s">
        <v>571</v>
      </c>
      <c r="C73" s="386" t="n">
        <f aca="false">IF(AND(ISNUMBER(A78),MP0Flag),(U_0-A78*Om_0)/I_0,"–")</f>
        <v>0.0502544724511631</v>
      </c>
      <c r="D73" s="416" t="s">
        <v>583</v>
      </c>
      <c r="E73" s="158" t="n">
        <f aca="false">IF(AND(ISNUMBER(A78),MP0Flag,MP1Flag),SQRT(ABS((C74^2*Om_0^2-C73^2*Om_1^2)/(Om_0^2-Om_1^2))),"–")</f>
        <v>0.0666709429497093</v>
      </c>
      <c r="F73" s="158" t="n">
        <f aca="false">IF(AND(ISNUMBER(A78),MP0Flag,MP1Flag),SQRT(ABS((C73^2-C74^2)/(Om_0^2-Om_1^2))),"–")</f>
        <v>4.47843087372303E-005</v>
      </c>
      <c r="G73" s="158" t="n">
        <f aca="false">IF(MP0Flag,(U_0-A78*Om_0)/SQRT(C77^2+(C78*Om_0)^2),"–")</f>
        <v>1.31277694986996</v>
      </c>
      <c r="H73" s="421" t="n">
        <f aca="false">IF(ISNUMBER(G73),(I_0-G73)/G73,"–")</f>
        <v>0.333052046787799</v>
      </c>
      <c r="J73" s="158" t="n">
        <f aca="false">ROW()-ROW($J$44)</f>
        <v>29</v>
      </c>
    </row>
    <row r="74" customFormat="false" ht="12.75" hidden="false" customHeight="false" outlineLevel="0" collapsed="false">
      <c r="B74" s="387" t="s">
        <v>573</v>
      </c>
      <c r="C74" s="334" t="n">
        <f aca="false">IF(ISNUMBER(A78),(U_1-A78*Om_1)/I_1,"–")</f>
        <v>0.0543325029449817</v>
      </c>
      <c r="D74" s="416" t="s">
        <v>584</v>
      </c>
      <c r="E74" s="158" t="n">
        <f aca="false">IF(AND(ISNUMBER(A78),MP0Flag,MP2Flag),SQRT(ABS((C75^2*Om_0^2-C73^2*Om_2^2)/(Om_0^2-Om_2^2))),"–")</f>
        <v>0.0627524757844831</v>
      </c>
      <c r="F74" s="334" t="n">
        <f aca="false">IF(AND(ISNUMBER(A78),MP0Flag,MP2Flag),SQRT(ABS((C73^2-C75^2)/(Om_0^2-Om_2^2))),"–")</f>
        <v>3.8415316054463E-005</v>
      </c>
      <c r="G74" s="422" t="n">
        <f aca="false">(U_1-A78*Om_1)/SQRT(C77^2+(C78*Om_1)^2)</f>
        <v>18.490966839654</v>
      </c>
      <c r="H74" s="421" t="n">
        <f aca="false">IF(ISNUMBER(G74),(I_1-G74)/G74,"–")</f>
        <v>0.210320703837178</v>
      </c>
      <c r="J74" s="158" t="n">
        <f aca="false">ROW()-ROW($J$44)</f>
        <v>30</v>
      </c>
    </row>
    <row r="75" customFormat="false" ht="12.75" hidden="false" customHeight="false" outlineLevel="0" collapsed="false">
      <c r="B75" s="401" t="s">
        <v>575</v>
      </c>
      <c r="C75" s="423" t="n">
        <f aca="false">IF(ISNUMBER(A78),(U_2-A78*Om_2)/I_2,"–")</f>
        <v>0.0543325029449818</v>
      </c>
      <c r="D75" s="416" t="s">
        <v>585</v>
      </c>
      <c r="E75" s="158" t="str">
        <f aca="false">IF(AND(ISNUMBER(A78),MP0Flag,MP3Flag),SQRT(ABS((C76^2*Om_0^2-C73^2*Om_3^2)/(Om_0^2-Om_3^2))),"–")</f>
        <v>–</v>
      </c>
      <c r="F75" s="334" t="str">
        <f aca="false">IF(AND(ISNUMBER(A78),MP0Flag,MP3Flag),SQRT(ABS((C73^2-C76^2)/(Om_0^2-Om_3^2))),"–")</f>
        <v>–</v>
      </c>
      <c r="G75" s="422" t="n">
        <f aca="false">(U_2-A78*Om_2)/SQRT(C77^2+(C78*Om_2)^2)</f>
        <v>27.153075460027</v>
      </c>
      <c r="H75" s="421" t="n">
        <f aca="false">IF(ISNUMBER(G75),(I_2-G75)/G75,"–")</f>
        <v>0.202073777905951</v>
      </c>
      <c r="J75" s="158" t="n">
        <f aca="false">ROW()-ROW($J$44)</f>
        <v>31</v>
      </c>
    </row>
    <row r="76" customFormat="false" ht="12.75" hidden="false" customHeight="false" outlineLevel="0" collapsed="false">
      <c r="A76" s="158" t="n">
        <f aca="false">IF(AND(MP1Flag,MP2Flag),(U_1*I_2-U_2*I_1)/(I_2*Om_1-I_1*Om_2),"–")</f>
        <v>0.0102853290873626</v>
      </c>
      <c r="B76" s="401" t="s">
        <v>577</v>
      </c>
      <c r="C76" s="334" t="str">
        <f aca="false">IF(AND(ISNUMBER(A78),MP3Flag),(U_3-A78*Om_3)/I_3,"–")</f>
        <v>–</v>
      </c>
      <c r="D76" s="416" t="s">
        <v>586</v>
      </c>
      <c r="E76" s="158" t="n">
        <f aca="false">IF(AND(ISNUMBER(A78),MP1Flag,MP2Flag),SQRT(ABS((C75^2*Om_1^2-C74^2*Om_2^2)/(Om_1^2-Om_2^2))),"–")</f>
        <v>0.0543325029449821</v>
      </c>
      <c r="F76" s="334" t="n">
        <f aca="false">IF(AND(ISNUMBER(A78),MP1Flag,MP2Flag),SQRT(ABS((C74^2-C75^2)/(Om_1^2-Om_2^2))),"–")</f>
        <v>0</v>
      </c>
      <c r="G76" s="422" t="str">
        <f aca="false">IF(MP3Flag,(U_3-A78*Om_3)/SQRT(C77^2+(C78*Om_3)^2),"–")</f>
        <v>–</v>
      </c>
      <c r="H76" s="421" t="str">
        <f aca="false">IF(ISNUMBER(G76),(I_3-G76)/G76,"–")</f>
        <v>–</v>
      </c>
      <c r="J76" s="158" t="n">
        <f aca="false">ROW()-ROW($J$44)</f>
        <v>32</v>
      </c>
    </row>
    <row r="77" customFormat="false" ht="12.75" hidden="false" customHeight="false" outlineLevel="0" collapsed="false">
      <c r="A77" s="416" t="s">
        <v>591</v>
      </c>
      <c r="B77" s="424" t="s">
        <v>580</v>
      </c>
      <c r="C77" s="421" t="n">
        <f aca="false">AVERAGE(E73:E78)</f>
        <v>0.0612519738930582</v>
      </c>
      <c r="D77" s="416" t="s">
        <v>587</v>
      </c>
      <c r="E77" s="158" t="str">
        <f aca="false">IF(AND(ISNUMBER(A78),MP1Flag,MP3Flag),SQRT(ABS((C76^2*Om_1^2-C74^2*Om_3^2)/(Om_1^2-Om_3^2))),"–")</f>
        <v>–</v>
      </c>
      <c r="F77" s="334" t="str">
        <f aca="false">IF(AND(ISNUMBER(A78),MP1Flag,MP3Flag),SQRT(ABS((C74^2-C76^2)/(Om_1^2-Om_3^2))),"–")</f>
        <v>–</v>
      </c>
      <c r="G77" s="425"/>
      <c r="H77" s="158" t="n">
        <v>0</v>
      </c>
      <c r="J77" s="158" t="n">
        <f aca="false">ROW()-ROW($J$44)</f>
        <v>33</v>
      </c>
    </row>
    <row r="78" customFormat="false" ht="12.75" hidden="false" customHeight="false" outlineLevel="0" collapsed="false">
      <c r="A78" s="158" t="n">
        <f aca="false">IF(ISERROR(A76),"–",IF(A76&lt;0,"–",A76))</f>
        <v>0.0102853290873626</v>
      </c>
      <c r="B78" s="416" t="s">
        <v>568</v>
      </c>
      <c r="C78" s="422" t="n">
        <f aca="false">AVERAGE(F73:F78)</f>
        <v>2.77332082638977E-005</v>
      </c>
      <c r="D78" s="416" t="s">
        <v>588</v>
      </c>
      <c r="E78" s="158" t="str">
        <f aca="false">IF(AND(ISNUMBER(A78),MP2Flag,MP3Flag),SQRT(ABS((C76^2*Om_2^2-C75^2*Om_3^2)/(Om_2^2-Om_3^2))),"–")</f>
        <v>–</v>
      </c>
      <c r="F78" s="334" t="str">
        <f aca="false">IF(AND(ISNUMBER(A78),MP2Flag,MP3Flag),SQRT(ABS((C75^2-C76^2)/(Om_2^2-Om_3^2))),"–")</f>
        <v>–</v>
      </c>
      <c r="I78" s="421" t="n">
        <f aca="false">IF(ISERROR(STDEVP(H73:H76)),"–",STDEVP(H73:H77))</f>
        <v>0.119446268594491</v>
      </c>
      <c r="J78" s="158" t="n">
        <f aca="false">ROW()-ROW($J$44)</f>
        <v>34</v>
      </c>
    </row>
    <row r="79" customFormat="false" ht="12.75" hidden="false" customHeight="false" outlineLevel="0" collapsed="false">
      <c r="A79" s="418" t="s">
        <v>592</v>
      </c>
      <c r="B79" s="418"/>
      <c r="C79" s="419" t="s">
        <v>548</v>
      </c>
      <c r="D79" s="419"/>
      <c r="E79" s="419" t="s">
        <v>580</v>
      </c>
      <c r="F79" s="419" t="s">
        <v>568</v>
      </c>
      <c r="G79" s="419" t="s">
        <v>519</v>
      </c>
      <c r="H79" s="419" t="s">
        <v>569</v>
      </c>
      <c r="I79" s="419" t="s">
        <v>570</v>
      </c>
      <c r="J79" s="418" t="n">
        <f aca="false">ROW()-ROW($J$44)</f>
        <v>35</v>
      </c>
    </row>
    <row r="80" customFormat="false" ht="12.75" hidden="false" customHeight="false" outlineLevel="0" collapsed="false">
      <c r="B80" s="387" t="s">
        <v>571</v>
      </c>
      <c r="C80" s="386" t="str">
        <f aca="false">IF(AND(ISNUMBER(A85),MP0Flag),(U_0-A85*Om_0)/I_0,"–")</f>
        <v>–</v>
      </c>
      <c r="D80" s="416" t="s">
        <v>583</v>
      </c>
      <c r="E80" s="158" t="str">
        <f aca="false">IF(AND(ISNUMBER(A85),MP0Flag,MP1Flag),SQRT(ABS((C81^2*Om_0^2-C80^2*Om_1^2)/(Om_0^2-Om_1^2))),"–")</f>
        <v>–</v>
      </c>
      <c r="F80" s="158" t="str">
        <f aca="false">IF(AND(ISNUMBER(A85),MP0Flag,MP1Flag),SQRT(ABS((C80^2-C81^2)/(Om_0^2-Om_1^2))),"–")</f>
        <v>–</v>
      </c>
      <c r="G80" s="158" t="e">
        <f aca="false">IF(MP0Flag,(U_0-A85*Om_0)/SQRT(C84^2+(C85*Om_0)^2),"–")</f>
        <v>#VALUE!</v>
      </c>
      <c r="H80" s="421" t="str">
        <f aca="false">IF(ISNUMBER(G80),(I_0-G80)/G80,"–")</f>
        <v>–</v>
      </c>
      <c r="J80" s="158" t="n">
        <f aca="false">ROW()-ROW($J$44)</f>
        <v>36</v>
      </c>
    </row>
    <row r="81" customFormat="false" ht="12.75" hidden="false" customHeight="false" outlineLevel="0" collapsed="false">
      <c r="B81" s="387" t="s">
        <v>573</v>
      </c>
      <c r="C81" s="334" t="str">
        <f aca="false">IF(ISNUMBER(A85),(U_1-A85*Om_1)/I_1,"–")</f>
        <v>–</v>
      </c>
      <c r="D81" s="416" t="s">
        <v>584</v>
      </c>
      <c r="E81" s="158" t="str">
        <f aca="false">IF(AND(ISNUMBER(A85),MP0Flag,MP2Flag),SQRT(ABS((C82^2*Om_0^2-C80^2*Om_2^2)/(Om_0^2-Om_2^2))),"–")</f>
        <v>–</v>
      </c>
      <c r="F81" s="334" t="str">
        <f aca="false">IF(AND(ISNUMBER(A85),MP0Flag,MP2Flag),SQRT(ABS((C80^2-C82^2)/(Om_0^2-Om_2^2))),"–")</f>
        <v>–</v>
      </c>
      <c r="G81" s="422" t="e">
        <f aca="false">(U_1-A85*Om_1)/SQRT(C84^2+(C85*Om_1)^2)</f>
        <v>#VALUE!</v>
      </c>
      <c r="H81" s="421" t="str">
        <f aca="false">IF(ISNUMBER(G81),(I_1-G81)/G81,"–")</f>
        <v>–</v>
      </c>
      <c r="J81" s="158" t="n">
        <f aca="false">ROW()-ROW($J$44)</f>
        <v>37</v>
      </c>
    </row>
    <row r="82" customFormat="false" ht="12.75" hidden="false" customHeight="false" outlineLevel="0" collapsed="false">
      <c r="B82" s="401" t="s">
        <v>575</v>
      </c>
      <c r="C82" s="423" t="str">
        <f aca="false">IF(ISNUMBER(A85),(U_2-A85*Om_2)/I_2,"–")</f>
        <v>–</v>
      </c>
      <c r="D82" s="416" t="s">
        <v>585</v>
      </c>
      <c r="E82" s="158" t="str">
        <f aca="false">IF(AND(ISNUMBER(A85),MP0Flag,MP3Flag),SQRT(ABS((C83^2*Om_0^2-C80^2*Om_3^2)/(Om_0^2-Om_3^2))),"–")</f>
        <v>–</v>
      </c>
      <c r="F82" s="334" t="str">
        <f aca="false">IF(AND(ISNUMBER(A85),MP0Flag,MP3Flag),SQRT(ABS((C80^2-C83^2)/(Om_0^2-Om_3^2))),"–")</f>
        <v>–</v>
      </c>
      <c r="G82" s="422" t="e">
        <f aca="false">(U_2-A85*Om_2)/SQRT(C84^2+(C85*Om_2)^2)</f>
        <v>#VALUE!</v>
      </c>
      <c r="H82" s="421" t="str">
        <f aca="false">IF(ISNUMBER(G82),(I_2-G82)/G82,"–")</f>
        <v>–</v>
      </c>
      <c r="J82" s="158" t="n">
        <f aca="false">ROW()-ROW($J$44)</f>
        <v>38</v>
      </c>
    </row>
    <row r="83" customFormat="false" ht="12.75" hidden="false" customHeight="false" outlineLevel="0" collapsed="false">
      <c r="A83" s="158" t="str">
        <f aca="false">IF(AND(MP1Flag,MP3Flag),(U_1*I_3-U_3*I_1)/(I_3*Om_1-I_1*Om_3),"–")</f>
        <v>–</v>
      </c>
      <c r="B83" s="401" t="s">
        <v>577</v>
      </c>
      <c r="C83" s="334" t="str">
        <f aca="false">IF(AND(ISNUMBER(A85),MP3Flag),(U_3-A85*Om_3)/I_3,"–")</f>
        <v>–</v>
      </c>
      <c r="D83" s="416" t="s">
        <v>586</v>
      </c>
      <c r="E83" s="158" t="str">
        <f aca="false">IF(AND(ISNUMBER(A85),MP1Flag,MP2Flag),SQRT(ABS((C82^2*Om_1^2-C81^2*Om_2^2)/(Om_1^2-Om_2^2))),"–")</f>
        <v>–</v>
      </c>
      <c r="F83" s="334" t="str">
        <f aca="false">IF(AND(ISNUMBER(A85),MP1Flag,MP2Flag),SQRT(ABS((C81^2-C82^2)/(Om_1^2-Om_2^2))),"–")</f>
        <v>–</v>
      </c>
      <c r="G83" s="422" t="str">
        <f aca="false">IF(MP3Flag,(U_3-A85*Om_3)/SQRT(C84^2+(C85*Om_3)^2),"–")</f>
        <v>–</v>
      </c>
      <c r="H83" s="421" t="str">
        <f aca="false">IF(ISNUMBER(G83),(I_3-G83)/G83,"–")</f>
        <v>–</v>
      </c>
      <c r="J83" s="158" t="n">
        <f aca="false">ROW()-ROW($J$44)</f>
        <v>39</v>
      </c>
    </row>
    <row r="84" customFormat="false" ht="12.75" hidden="false" customHeight="false" outlineLevel="0" collapsed="false">
      <c r="A84" s="416" t="s">
        <v>592</v>
      </c>
      <c r="B84" s="424" t="s">
        <v>580</v>
      </c>
      <c r="C84" s="421" t="e">
        <f aca="false">AVERAGE(E80:E85)</f>
        <v>#DIV/0!</v>
      </c>
      <c r="D84" s="416" t="s">
        <v>587</v>
      </c>
      <c r="E84" s="158" t="str">
        <f aca="false">IF(AND(ISNUMBER(A85),MP1Flag,MP3Flag),SQRT(ABS((C83^2*Om_1^2-C81^2*Om_3^2)/(Om_1^2-Om_3^2))),"–")</f>
        <v>–</v>
      </c>
      <c r="F84" s="334" t="str">
        <f aca="false">IF(AND(ISNUMBER(A85),MP1Flag,MP3Flag),SQRT(ABS((C81^2-C83^2)/(Om_1^2-Om_3^2))),"–")</f>
        <v>–</v>
      </c>
      <c r="G84" s="425"/>
      <c r="H84" s="158" t="n">
        <v>0</v>
      </c>
      <c r="J84" s="158" t="n">
        <f aca="false">ROW()-ROW($J$44)</f>
        <v>40</v>
      </c>
    </row>
    <row r="85" customFormat="false" ht="12.75" hidden="false" customHeight="false" outlineLevel="0" collapsed="false">
      <c r="A85" s="158" t="str">
        <f aca="false">IF(ISERROR(A83),"–",IF(A83&lt;0,"–",A83))</f>
        <v>–</v>
      </c>
      <c r="B85" s="416" t="s">
        <v>568</v>
      </c>
      <c r="C85" s="422" t="e">
        <f aca="false">AVERAGE(F80:F85)</f>
        <v>#DIV/0!</v>
      </c>
      <c r="D85" s="416" t="s">
        <v>588</v>
      </c>
      <c r="E85" s="158" t="str">
        <f aca="false">IF(AND(ISNUMBER(A85),MP2Flag,MP3Flag),SQRT(ABS((C83^2*Om_2^2-C82^2*Om_3^2)/(Om_2^2-Om_3^2))),"–")</f>
        <v>–</v>
      </c>
      <c r="F85" s="334" t="str">
        <f aca="false">IF(AND(ISNUMBER(A85),MP2Flag,MP3Flag),SQRT(ABS((C82^2-C83^2)/(Om_2^2-Om_3^2))),"–")</f>
        <v>–</v>
      </c>
      <c r="I85" s="421" t="str">
        <f aca="false">IF(ISERROR(STDEVP(H80:H83)),"–",STDEVP(H80:H84))</f>
        <v>–</v>
      </c>
      <c r="J85" s="158" t="n">
        <f aca="false">ROW()-ROW($J$44)</f>
        <v>41</v>
      </c>
    </row>
    <row r="86" customFormat="false" ht="12.75" hidden="false" customHeight="false" outlineLevel="0" collapsed="false">
      <c r="A86" s="418" t="s">
        <v>593</v>
      </c>
      <c r="B86" s="418"/>
      <c r="C86" s="419" t="s">
        <v>548</v>
      </c>
      <c r="D86" s="419"/>
      <c r="E86" s="419" t="s">
        <v>580</v>
      </c>
      <c r="F86" s="419" t="s">
        <v>568</v>
      </c>
      <c r="G86" s="419" t="s">
        <v>519</v>
      </c>
      <c r="H86" s="419" t="s">
        <v>569</v>
      </c>
      <c r="I86" s="419" t="s">
        <v>570</v>
      </c>
      <c r="J86" s="418" t="n">
        <f aca="false">ROW()-ROW($J$44)</f>
        <v>42</v>
      </c>
    </row>
    <row r="87" customFormat="false" ht="12.75" hidden="false" customHeight="false" outlineLevel="0" collapsed="false">
      <c r="B87" s="387" t="s">
        <v>571</v>
      </c>
      <c r="C87" s="386" t="str">
        <f aca="false">IF(AND(ISNUMBER(A92),MP0Flag),(U_0-A92*Om_0)/I_0,"–")</f>
        <v>–</v>
      </c>
      <c r="D87" s="416" t="s">
        <v>583</v>
      </c>
      <c r="E87" s="158" t="str">
        <f aca="false">IF(AND(ISNUMBER(A92),MP0Flag,MP1Flag),SQRT(ABS((C88^2*Om_0^2-C87^2*Om_1^2)/(Om_0^2-Om_1^2))),"–")</f>
        <v>–</v>
      </c>
      <c r="F87" s="158" t="str">
        <f aca="false">IF(AND(ISNUMBER(A92),MP0Flag,MP1Flag),SQRT(ABS((C87^2-C88^2)/(Om_0^2-Om_1^2))),"–")</f>
        <v>–</v>
      </c>
      <c r="G87" s="158" t="e">
        <f aca="false">IF(MP0Flag,(U_0-A92*Om_0)/SQRT(C91^2+(C92*Om_0)^2),"–")</f>
        <v>#VALUE!</v>
      </c>
      <c r="H87" s="421" t="str">
        <f aca="false">IF(ISNUMBER(G87),(I_0-G87)/G87,"–")</f>
        <v>–</v>
      </c>
      <c r="J87" s="158" t="n">
        <f aca="false">ROW()-ROW($J$44)</f>
        <v>43</v>
      </c>
    </row>
    <row r="88" customFormat="false" ht="12.75" hidden="false" customHeight="false" outlineLevel="0" collapsed="false">
      <c r="B88" s="387" t="s">
        <v>573</v>
      </c>
      <c r="C88" s="334" t="str">
        <f aca="false">IF(ISNUMBER(A92),(U_1-A92*Om_1)/I_1,"–")</f>
        <v>–</v>
      </c>
      <c r="D88" s="416" t="s">
        <v>584</v>
      </c>
      <c r="E88" s="158" t="str">
        <f aca="false">IF(AND(ISNUMBER(A92),MP0Flag,MP2Flag),SQRT(ABS((C89^2*Om_0^2-C87^2*Om_2^2)/(Om_0^2-Om_2^2))),"–")</f>
        <v>–</v>
      </c>
      <c r="F88" s="334" t="str">
        <f aca="false">IF(AND(ISNUMBER(A92),MP0Flag,MP2Flag),SQRT(ABS((C87^2-C89^2)/(Om_0^2-Om_2^2))),"–")</f>
        <v>–</v>
      </c>
      <c r="G88" s="422" t="e">
        <f aca="false">(U_1-A92*Om_1)/SQRT(C91^2+(C92*Om_1)^2)</f>
        <v>#VALUE!</v>
      </c>
      <c r="H88" s="421" t="str">
        <f aca="false">IF(ISNUMBER(G88),(I_1-G88)/G88,"–")</f>
        <v>–</v>
      </c>
      <c r="J88" s="158" t="n">
        <f aca="false">ROW()-ROW($J$44)</f>
        <v>44</v>
      </c>
    </row>
    <row r="89" customFormat="false" ht="12.75" hidden="false" customHeight="false" outlineLevel="0" collapsed="false">
      <c r="B89" s="401" t="s">
        <v>575</v>
      </c>
      <c r="C89" s="423" t="str">
        <f aca="false">IF(ISNUMBER(A92),(U_2-A92*Om_2)/I_2,"–")</f>
        <v>–</v>
      </c>
      <c r="D89" s="416" t="s">
        <v>585</v>
      </c>
      <c r="E89" s="158" t="str">
        <f aca="false">IF(AND(ISNUMBER(A92),MP0Flag,MP3Flag),SQRT(ABS((C90^2*Om_0^2-C87^2*Om_3^2)/(Om_0^2-Om_3^2))),"–")</f>
        <v>–</v>
      </c>
      <c r="F89" s="334" t="str">
        <f aca="false">IF(AND(ISNUMBER(A92),MP0Flag,MP3Flag),SQRT(ABS((C87^2-C90^2)/(Om_0^2-Om_3^2))),"–")</f>
        <v>–</v>
      </c>
      <c r="G89" s="422" t="e">
        <f aca="false">(U_2-A92*Om_2)/SQRT(C91^2+(C92*Om_2)^2)</f>
        <v>#VALUE!</v>
      </c>
      <c r="H89" s="421" t="str">
        <f aca="false">IF(ISNUMBER(G89),(I_2-G89)/G89,"–")</f>
        <v>–</v>
      </c>
      <c r="J89" s="158" t="n">
        <f aca="false">ROW()-ROW($J$44)</f>
        <v>45</v>
      </c>
    </row>
    <row r="90" customFormat="false" ht="12.75" hidden="false" customHeight="false" outlineLevel="0" collapsed="false">
      <c r="A90" s="158" t="str">
        <f aca="false">IF(AND(MP2Flag,MP3Flag),(U_2*I_3-U_3*I_2)/(I_3*Om_2-I_2*Om_3),"–")</f>
        <v>–</v>
      </c>
      <c r="B90" s="401" t="s">
        <v>577</v>
      </c>
      <c r="C90" s="334" t="str">
        <f aca="false">IF(AND(ISNUMBER(A92),MP3Flag),(U_3-A92*Om_3)/I_3,"–")</f>
        <v>–</v>
      </c>
      <c r="D90" s="416" t="s">
        <v>586</v>
      </c>
      <c r="E90" s="158" t="str">
        <f aca="false">IF(AND(ISNUMBER(A92),MP1Flag,MP2Flag),SQRT(ABS((C89^2*Om_1^2-C88^2*Om_2^2)/(Om_1^2-Om_2^2))),"–")</f>
        <v>–</v>
      </c>
      <c r="F90" s="334" t="str">
        <f aca="false">IF(AND(ISNUMBER(A92),MP1Flag,MP2Flag),SQRT(ABS((C88^2-C89^2)/(Om_1^2-Om_2^2))),"–")</f>
        <v>–</v>
      </c>
      <c r="G90" s="422" t="str">
        <f aca="false">IF(MP3Flag,(U_3-A92*Om_3)/SQRT(C91^2+(C92*Om_3)^2),"–")</f>
        <v>–</v>
      </c>
      <c r="H90" s="421" t="str">
        <f aca="false">IF(ISNUMBER(G90),(I_3-G90)/G90,"–")</f>
        <v>–</v>
      </c>
      <c r="J90" s="158" t="n">
        <f aca="false">ROW()-ROW($J$44)</f>
        <v>46</v>
      </c>
    </row>
    <row r="91" customFormat="false" ht="12.75" hidden="false" customHeight="false" outlineLevel="0" collapsed="false">
      <c r="A91" s="416" t="s">
        <v>593</v>
      </c>
      <c r="B91" s="424" t="s">
        <v>580</v>
      </c>
      <c r="C91" s="421" t="e">
        <f aca="false">AVERAGE(E87:E92)</f>
        <v>#DIV/0!</v>
      </c>
      <c r="D91" s="416" t="s">
        <v>587</v>
      </c>
      <c r="E91" s="158" t="str">
        <f aca="false">IF(AND(ISNUMBER(A92),MP1Flag,MP3Flag),SQRT(ABS((C90^2*Om_1^2-C88^2*Om_3^2)/(Om_1^2-Om_3^2))),"–")</f>
        <v>–</v>
      </c>
      <c r="F91" s="334" t="str">
        <f aca="false">IF(AND(ISNUMBER(A92),MP1Flag,MP3Flag),SQRT(ABS((C88^2-C90^2)/(Om_1^2-Om_3^2))),"–")</f>
        <v>–</v>
      </c>
      <c r="G91" s="425"/>
      <c r="H91" s="158" t="n">
        <v>0</v>
      </c>
      <c r="J91" s="158" t="n">
        <f aca="false">ROW()-ROW($J$44)</f>
        <v>47</v>
      </c>
    </row>
    <row r="92" customFormat="false" ht="12.75" hidden="false" customHeight="false" outlineLevel="0" collapsed="false">
      <c r="A92" s="158" t="str">
        <f aca="false">IF(ISERROR(A90),"–",IF(A90&lt;0,"–",A90))</f>
        <v>–</v>
      </c>
      <c r="B92" s="416" t="s">
        <v>568</v>
      </c>
      <c r="C92" s="422" t="e">
        <f aca="false">AVERAGE(F87:F92)</f>
        <v>#DIV/0!</v>
      </c>
      <c r="D92" s="416" t="s">
        <v>588</v>
      </c>
      <c r="E92" s="158" t="str">
        <f aca="false">IF(AND(ISNUMBER(A92),MP2Flag,MP3Flag),SQRT(ABS((C90^2*Om_2^2-C89^2*Om_3^2)/(Om_2^2-Om_3^2))),"–")</f>
        <v>–</v>
      </c>
      <c r="F92" s="334" t="str">
        <f aca="false">IF(AND(ISNUMBER(A92),MP2Flag,MP3Flag),SQRT(ABS((C89^2-C90^2)/(Om_2^2-Om_3^2))),"–")</f>
        <v>–</v>
      </c>
      <c r="I92" s="421" t="str">
        <f aca="false">IF(ISERROR(STDEVP(H87:H90)),"–",STDEVP(H87:H91))</f>
        <v>–</v>
      </c>
      <c r="J92" s="158" t="n">
        <f aca="false">ROW()-ROW($J$44)</f>
        <v>48</v>
      </c>
    </row>
    <row r="93" customFormat="false" ht="12.75" hidden="false" customHeight="false" outlineLevel="0" collapsed="false">
      <c r="A93" s="418" t="s">
        <v>594</v>
      </c>
      <c r="B93" s="418"/>
      <c r="C93" s="419" t="s">
        <v>548</v>
      </c>
      <c r="D93" s="419"/>
      <c r="E93" s="419" t="s">
        <v>580</v>
      </c>
      <c r="F93" s="419" t="s">
        <v>568</v>
      </c>
      <c r="G93" s="419" t="s">
        <v>519</v>
      </c>
      <c r="H93" s="419" t="s">
        <v>569</v>
      </c>
      <c r="I93" s="419" t="s">
        <v>570</v>
      </c>
      <c r="J93" s="418" t="n">
        <f aca="false">ROW()-ROW($J$44)</f>
        <v>49</v>
      </c>
    </row>
    <row r="94" customFormat="false" ht="12.75" hidden="false" customHeight="false" outlineLevel="0" collapsed="false">
      <c r="B94" s="387" t="s">
        <v>571</v>
      </c>
      <c r="C94" s="386" t="n">
        <f aca="false">IF(AND(ISNUMBER(A99),MP0Flag),(U_0-A99*Om_0)/I_0,"–")</f>
        <v>0.0531375927627106</v>
      </c>
      <c r="D94" s="416" t="s">
        <v>583</v>
      </c>
      <c r="E94" s="158" t="n">
        <f aca="false">IF(AND(ISNUMBER(A99),MP0Flag,MP1Flag),SQRT(ABS((C95^2*Om_0^2-C94^2*Om_1^2)/(Om_0^2-Om_1^2))),"–")</f>
        <v>0.0591519941849667</v>
      </c>
      <c r="F94" s="158" t="n">
        <f aca="false">IF(AND(ISNUMBER(A99),MP0Flag,MP1Flag),SQRT(ABS((C94^2-C95^2)/(Om_0^2-Om_1^2))),"–")</f>
        <v>2.65642443706211E-005</v>
      </c>
      <c r="G94" s="158" t="n">
        <f aca="false">IF(MP0Flag,(U_0-A99*Om_0)/SQRT(C98^2+(C99*Om_0)^2),"–")</f>
        <v>1.55127835547309</v>
      </c>
      <c r="H94" s="421" t="n">
        <f aca="false">IF(ISNUMBER(G94),(I_0-G94)/G94,"–")</f>
        <v>0.128101861168756</v>
      </c>
      <c r="J94" s="158" t="n">
        <f aca="false">ROW()-ROW($J$44)</f>
        <v>50</v>
      </c>
    </row>
    <row r="95" customFormat="false" ht="12.75" hidden="false" customHeight="false" outlineLevel="0" collapsed="false">
      <c r="B95" s="387" t="s">
        <v>573</v>
      </c>
      <c r="C95" s="334" t="n">
        <f aca="false">IF(ISNUMBER(A99),(U_1-A99*Om_1)/I_1,"–")</f>
        <v>0.0545313299506594</v>
      </c>
      <c r="D95" s="416" t="s">
        <v>584</v>
      </c>
      <c r="E95" s="158" t="n">
        <f aca="false">IF(AND(ISNUMBER(A99),MP0Flag,MP2Flag),SQRT(ABS((C96^2*Om_0^2-C94^2*Om_2^2)/(Om_0^2-Om_2^2))),"–")</f>
        <v>0.0574053772203852</v>
      </c>
      <c r="F95" s="334" t="n">
        <f aca="false">IF(AND(ISNUMBER(A99),MP0Flag,MP2Flag),SQRT(ABS((C94^2-C96^2)/(Om_0^2-Om_2^2))),"–")</f>
        <v>2.2202318177495E-005</v>
      </c>
      <c r="G95" s="422" t="n">
        <f aca="false">(U_1-A99*Om_1)/SQRT(C98^2+(C99*Om_1)^2)</f>
        <v>20.5939351947281</v>
      </c>
      <c r="H95" s="421" t="n">
        <f aca="false">IF(ISNUMBER(G95),(I_1-G95)/G95,"–")</f>
        <v>0.0867277083463438</v>
      </c>
      <c r="J95" s="158" t="n">
        <f aca="false">ROW()-ROW($J$44)</f>
        <v>51</v>
      </c>
    </row>
    <row r="96" customFormat="false" ht="12.75" hidden="false" customHeight="false" outlineLevel="0" collapsed="false">
      <c r="B96" s="401" t="s">
        <v>575</v>
      </c>
      <c r="C96" s="423" t="n">
        <f aca="false">IF(ISNUMBER(A99),(U_2-A99*Om_2)/I_2,"–")</f>
        <v>0.0544616497625487</v>
      </c>
      <c r="D96" s="416" t="s">
        <v>585</v>
      </c>
      <c r="E96" s="158" t="str">
        <f aca="false">IF(AND(ISNUMBER(A99),MP0Flag,MP3Flag),SQRT(ABS((C97^2*Om_0^2-C94^2*Om_3^2)/(Om_0^2-Om_3^2))),"–")</f>
        <v>–</v>
      </c>
      <c r="F96" s="334" t="str">
        <f aca="false">IF(AND(ISNUMBER(A99),MP0Flag,MP3Flag),SQRT(ABS((C94^2-C97^2)/(Om_0^2-Om_3^2))),"–")</f>
        <v>–</v>
      </c>
      <c r="G96" s="422" t="n">
        <f aca="false">(U_2-A99*Om_2)/SQRT(C98^2+(C99*Om_2)^2)</f>
        <v>30.1225533838652</v>
      </c>
      <c r="H96" s="421" t="n">
        <f aca="false">IF(ISNUMBER(G96),(I_2-G96)/G96,"–")</f>
        <v>0.0835734801115262</v>
      </c>
      <c r="J96" s="158" t="n">
        <f aca="false">ROW()-ROW($J$44)</f>
        <v>52</v>
      </c>
    </row>
    <row r="97" customFormat="false" ht="12.75" hidden="false" customHeight="false" outlineLevel="0" collapsed="false">
      <c r="A97" s="158" t="n">
        <f aca="false">AVERAGE(A57,A64,A71,A78,A85,A92)</f>
        <v>0.0102801716693411</v>
      </c>
      <c r="B97" s="401" t="s">
        <v>577</v>
      </c>
      <c r="C97" s="334" t="str">
        <f aca="false">IF(AND(ISNUMBER(A99),MP3Flag),(U_3-A99*Om_3)/I_3,"–")</f>
        <v>–</v>
      </c>
      <c r="D97" s="416" t="s">
        <v>586</v>
      </c>
      <c r="E97" s="158" t="n">
        <f aca="false">IF(AND(ISNUMBER(A99),MP1Flag,MP2Flag),SQRT(ABS((C96^2*Om_1^2-C95^2*Om_2^2)/(Om_1^2-Om_2^2))),"–")</f>
        <v>0.0538481938687559</v>
      </c>
      <c r="F97" s="334" t="n">
        <f aca="false">IF(AND(ISNUMBER(A99),MP1Flag,MP2Flag),SQRT(ABS((C95^2-C96^2)/(Om_1^2-Om_2^2))),"–")</f>
        <v>9.97296077033284E-006</v>
      </c>
      <c r="G97" s="422" t="str">
        <f aca="false">IF(MP3Flag,(U_3-A99*Om_3)/SQRT(C98^2+(C99*Om_3)^2),"–")</f>
        <v>–</v>
      </c>
      <c r="H97" s="421" t="str">
        <f aca="false">IF(ISNUMBER(G97),(I_3-G97)/G97,"–")</f>
        <v>–</v>
      </c>
      <c r="J97" s="158" t="n">
        <f aca="false">ROW()-ROW($J$44)</f>
        <v>53</v>
      </c>
    </row>
    <row r="98" customFormat="false" ht="12.75" hidden="false" customHeight="false" outlineLevel="0" collapsed="false">
      <c r="A98" s="416" t="s">
        <v>594</v>
      </c>
      <c r="B98" s="424" t="s">
        <v>580</v>
      </c>
      <c r="C98" s="421" t="n">
        <f aca="false">AVERAGE(E94:E99)</f>
        <v>0.0568018550913693</v>
      </c>
      <c r="D98" s="416" t="s">
        <v>587</v>
      </c>
      <c r="E98" s="158" t="str">
        <f aca="false">IF(AND(ISNUMBER(A99),MP1Flag,MP3Flag),SQRT(ABS((C97^2*Om_1^2-C95^2*Om_3^2)/(Om_1^2-Om_3^2))),"–")</f>
        <v>–</v>
      </c>
      <c r="F98" s="334" t="str">
        <f aca="false">IF(AND(ISNUMBER(A99),MP1Flag,MP3Flag),SQRT(ABS((C95^2-C97^2)/(Om_1^2-Om_3^2))),"–")</f>
        <v>–</v>
      </c>
      <c r="G98" s="425"/>
      <c r="H98" s="158" t="n">
        <v>0</v>
      </c>
      <c r="J98" s="158" t="n">
        <f aca="false">ROW()-ROW($J$44)</f>
        <v>54</v>
      </c>
    </row>
    <row r="99" customFormat="false" ht="12.75" hidden="false" customHeight="false" outlineLevel="0" collapsed="false">
      <c r="A99" s="158" t="n">
        <f aca="false">IF(ISERROR(A97),"–",IF(A97&lt;0,"–",A97))</f>
        <v>0.0102801716693411</v>
      </c>
      <c r="B99" s="416" t="s">
        <v>568</v>
      </c>
      <c r="C99" s="422" t="n">
        <f aca="false">AVERAGE(F94:F99)</f>
        <v>1.95798411061496E-005</v>
      </c>
      <c r="D99" s="416" t="s">
        <v>588</v>
      </c>
      <c r="E99" s="158" t="str">
        <f aca="false">IF(AND(ISNUMBER(A99),MP2Flag,MP3Flag),SQRT(ABS((C97^2*Om_2^2-C96^2*Om_3^2)/(Om_2^2-Om_3^2))),"–")</f>
        <v>–</v>
      </c>
      <c r="F99" s="334" t="str">
        <f aca="false">IF(AND(ISNUMBER(A99),MP2Flag,MP3Flag),SQRT(ABS((C96^2-C97^2)/(Om_2^2-Om_3^2))),"–")</f>
        <v>–</v>
      </c>
      <c r="I99" s="421" t="n">
        <f aca="false">IF(ISERROR(STDEVP(H94:H97)),"–",STDEVP(H94:H98))</f>
        <v>0.0465167007676858</v>
      </c>
      <c r="J99" s="158" t="n">
        <f aca="false">ROW()-ROW($J$44)</f>
        <v>55</v>
      </c>
    </row>
    <row r="100" customFormat="false" ht="12.75" hidden="false" customHeight="false" outlineLevel="0" collapsed="false">
      <c r="A100" s="418" t="s">
        <v>595</v>
      </c>
      <c r="B100" s="418"/>
      <c r="C100" s="419" t="s">
        <v>548</v>
      </c>
      <c r="D100" s="419"/>
      <c r="E100" s="419" t="s">
        <v>580</v>
      </c>
      <c r="F100" s="419" t="s">
        <v>568</v>
      </c>
      <c r="G100" s="419" t="s">
        <v>519</v>
      </c>
      <c r="H100" s="419" t="s">
        <v>569</v>
      </c>
      <c r="I100" s="419" t="s">
        <v>570</v>
      </c>
      <c r="J100" s="418" t="n">
        <f aca="false">ROW()-ROW($J$44)</f>
        <v>56</v>
      </c>
    </row>
    <row r="101" customFormat="false" ht="12.75" hidden="false" customHeight="false" outlineLevel="0" collapsed="false">
      <c r="B101" s="387" t="s">
        <v>571</v>
      </c>
      <c r="C101" s="386" t="n">
        <f aca="false">IF(AND(ISNUMBER(A106),MP0Flag),(U_0-A106*Om_0)/I_0,"–")</f>
        <v>0.054943942406042</v>
      </c>
      <c r="D101" s="416" t="s">
        <v>583</v>
      </c>
      <c r="E101" s="158" t="n">
        <f aca="false">IF(AND(ISNUMBER(A106),MP0Flag,MP1Flag),SQRT(ABS((C102^2*Om_0^2-C101^2*Om_1^2)/(Om_0^2-Om_1^2))),"–")</f>
        <v>0.0536354254625896</v>
      </c>
      <c r="F101" s="158" t="n">
        <f aca="false">IF(AND(ISNUMBER(A106),MP0Flag,MP1Flag),SQRT(ABS((C101^2-C102^2)/(Om_0^2-Om_1^2))),"–")</f>
        <v>1.21841391091864E-005</v>
      </c>
      <c r="G101" s="158" t="n">
        <f aca="false">IF(MP0Flag,(U_0-A106*Om_0)/SQRT(C105^2+(C106*Om_0)^2),"–")</f>
        <v>1.74973536763258</v>
      </c>
      <c r="H101" s="421" t="n">
        <f aca="false">IF(ISNUMBER(G101),(I_0-G101)/G101,"–")</f>
        <v>0.000151241366159317</v>
      </c>
      <c r="J101" s="158" t="n">
        <f aca="false">ROW()-ROW($J$44)</f>
        <v>57</v>
      </c>
    </row>
    <row r="102" customFormat="false" ht="12.75" hidden="false" customHeight="false" outlineLevel="0" collapsed="false">
      <c r="B102" s="387" t="s">
        <v>573</v>
      </c>
      <c r="C102" s="334" t="n">
        <f aca="false">IF(ISNUMBER(A106),(U_1-A106*Om_1)/I_1,"–")</f>
        <v>0.0546559002259102</v>
      </c>
      <c r="D102" s="416" t="s">
        <v>584</v>
      </c>
      <c r="E102" s="158" t="n">
        <f aca="false">IF(AND(ISNUMBER(A106),MP0Flag,MP2Flag),SQRT(ABS((C103^2*Om_0^2-C101^2*Om_2^2)/(Om_0^2-Om_2^2))),"–")</f>
        <v>0.0536032968616403</v>
      </c>
      <c r="F102" s="334" t="n">
        <f aca="false">IF(AND(ISNUMBER(A106),MP0Flag,MP2Flag),SQRT(ABS((C101^2-C103^2)/(Om_0^2-Om_2^2))),"–")</f>
        <v>1.23309885592091E-005</v>
      </c>
      <c r="G102" s="422" t="n">
        <f aca="false">(U_1-A106*Om_1)/SQRT(C105^2+(C106*Om_1)^2)</f>
        <v>22.3811107090495</v>
      </c>
      <c r="H102" s="421" t="n">
        <f aca="false">IF(ISNUMBER(G102),(I_1-G102)/G102,"–")</f>
        <v>-4.96270745426786E-005</v>
      </c>
      <c r="J102" s="158" t="n">
        <f aca="false">ROW()-ROW($J$44)</f>
        <v>58</v>
      </c>
    </row>
    <row r="103" customFormat="false" ht="12.75" hidden="false" customHeight="false" outlineLevel="0" collapsed="false">
      <c r="B103" s="401" t="s">
        <v>575</v>
      </c>
      <c r="C103" s="423" t="n">
        <f aca="false">IF(ISNUMBER(A106),(U_2-A106*Om_2)/I_2,"–")</f>
        <v>0.0545425635929272</v>
      </c>
      <c r="D103" s="416" t="s">
        <v>585</v>
      </c>
      <c r="E103" s="158" t="str">
        <f aca="false">IF(AND(ISNUMBER(A106),MP0Flag,MP3Flag),SQRT(ABS((C104^2*Om_0^2-C101^2*Om_3^2)/(Om_0^2-Om_3^2))),"–")</f>
        <v>–</v>
      </c>
      <c r="F103" s="334" t="str">
        <f aca="false">IF(AND(ISNUMBER(A106),MP0Flag,MP3Flag),SQRT(ABS((C101^2-C104^2)/(Om_0^2-Om_3^2))),"–")</f>
        <v>–</v>
      </c>
      <c r="G103" s="422" t="n">
        <f aca="false">(U_2-A106*Om_2)/SQRT(C105^2+(C106*Om_2)^2)</f>
        <v>32.6383017149811</v>
      </c>
      <c r="H103" s="421" t="n">
        <f aca="false">IF(ISNUMBER(G103),(I_2-G103)/G103,"–")</f>
        <v>5.20334983646338E-005</v>
      </c>
      <c r="J103" s="158" t="n">
        <f aca="false">ROW()-ROW($J$44)</f>
        <v>59</v>
      </c>
    </row>
    <row r="104" customFormat="false" ht="12.75" hidden="false" customHeight="false" outlineLevel="0" collapsed="false">
      <c r="A104" s="158" t="n">
        <f aca="false">IF(AND(MP0Flag,MP1Flag,MP2Flag),-(-I_0*I_2*U_1*Om_0+I_0*I_1*U_2*Om_0+I_1*I_2*U_0*Om_1-I_0*I_1*U_2*Om_1-I_1*I_2*U_0*Om_2+I_0*I_2*U_1*Om_2)/(I_0*I_2*Om_0*Om_1-I_1*I_2*Om_0*Om_1-I_0*I_1*Om_0*Om_2+I_1*I_2*Om_0*Om_2+I_0*I_1*Om_1*Om_2-I_0*I_2*Om_1*Om_2),"–")</f>
        <v>0.010276940413203</v>
      </c>
      <c r="B104" s="401" t="s">
        <v>577</v>
      </c>
      <c r="C104" s="334" t="str">
        <f aca="false">IF(AND(ISNUMBER(A106),MP3Flag),(U_3-A106*Om_3)/I_3,"–")</f>
        <v>–</v>
      </c>
      <c r="D104" s="416" t="s">
        <v>586</v>
      </c>
      <c r="E104" s="158" t="n">
        <f aca="false">IF(AND(ISNUMBER(A106),MP1Flag,MP2Flag),SQRT(ABS((C103^2*Om_1^2-C102^2*Om_2^2)/(Om_1^2-Om_2^2))),"–")</f>
        <v>0.0535407856311568</v>
      </c>
      <c r="F104" s="334" t="n">
        <f aca="false">IF(AND(ISNUMBER(A106),MP1Flag,MP2Flag),SQRT(ABS((C102^2-C103^2)/(Om_1^2-Om_2^2))),"–")</f>
        <v>1.27310319558088E-005</v>
      </c>
      <c r="G104" s="422" t="str">
        <f aca="false">IF(MP3Flag,(U_3-A106*Om_3)/SQRT(C105^2+(C106*Om_3)^2),"–")</f>
        <v>–</v>
      </c>
      <c r="H104" s="421" t="str">
        <f aca="false">IF(ISNUMBER(G104),(I_3-G104)/G104,"–")</f>
        <v>–</v>
      </c>
      <c r="J104" s="158" t="n">
        <f aca="false">ROW()-ROW($J$44)</f>
        <v>60</v>
      </c>
    </row>
    <row r="105" customFormat="false" ht="12.75" hidden="false" customHeight="false" outlineLevel="0" collapsed="false">
      <c r="A105" s="416" t="s">
        <v>596</v>
      </c>
      <c r="B105" s="424" t="s">
        <v>580</v>
      </c>
      <c r="C105" s="421" t="n">
        <f aca="false">AVERAGE(E101:E106)</f>
        <v>0.0535931693184622</v>
      </c>
      <c r="D105" s="416" t="s">
        <v>587</v>
      </c>
      <c r="E105" s="158" t="str">
        <f aca="false">IF(AND(ISNUMBER(A106),MP1Flag,MP3Flag),SQRT(ABS((C104^2*Om_1^2-C102^2*Om_3^2)/(Om_1^2-Om_3^2))),"–")</f>
        <v>–</v>
      </c>
      <c r="F105" s="334" t="str">
        <f aca="false">IF(AND(ISNUMBER(A106),MP1Flag,MP3Flag),SQRT(ABS((C102^2-C104^2)/(Om_1^2-Om_3^2))),"–")</f>
        <v>–</v>
      </c>
      <c r="G105" s="425"/>
      <c r="H105" s="158" t="n">
        <v>0</v>
      </c>
      <c r="J105" s="158" t="n">
        <f aca="false">ROW()-ROW($J$44)</f>
        <v>61</v>
      </c>
    </row>
    <row r="106" customFormat="false" ht="12.75" hidden="false" customHeight="false" outlineLevel="0" collapsed="false">
      <c r="A106" s="158" t="n">
        <f aca="false">IF(ISERROR(A104),"–",IF(A104&lt;0,"–",A104))</f>
        <v>0.010276940413203</v>
      </c>
      <c r="B106" s="416" t="s">
        <v>568</v>
      </c>
      <c r="C106" s="422" t="n">
        <f aca="false">AVERAGE(F101:F106)</f>
        <v>1.24153865414014E-005</v>
      </c>
      <c r="D106" s="416" t="s">
        <v>588</v>
      </c>
      <c r="E106" s="158" t="str">
        <f aca="false">IF(AND(ISNUMBER(A106),MP2Flag,MP3Flag),SQRT(ABS((C104^2*Om_2^2-C103^2*Om_3^2)/(Om_2^2-Om_3^2))),"–")</f>
        <v>–</v>
      </c>
      <c r="F106" s="334" t="str">
        <f aca="false">IF(AND(ISNUMBER(A106),MP2Flag,MP3Flag),SQRT(ABS((C103^2-C104^2)/(Om_2^2-Om_3^2))),"–")</f>
        <v>–</v>
      </c>
      <c r="I106" s="421" t="n">
        <f aca="false">IF(ISERROR(STDEVP(H101:H104)),"–",STDEVP(H101:H105))</f>
        <v>7.44015649632643E-005</v>
      </c>
      <c r="J106" s="158" t="n">
        <f aca="false">ROW()-ROW($J$44)</f>
        <v>62</v>
      </c>
    </row>
    <row r="107" customFormat="false" ht="12.75" hidden="false" customHeight="false" outlineLevel="0" collapsed="false">
      <c r="A107" s="418" t="s">
        <v>597</v>
      </c>
      <c r="B107" s="418"/>
      <c r="C107" s="419" t="s">
        <v>548</v>
      </c>
      <c r="D107" s="419"/>
      <c r="E107" s="419" t="s">
        <v>580</v>
      </c>
      <c r="F107" s="419" t="s">
        <v>568</v>
      </c>
      <c r="G107" s="419" t="s">
        <v>519</v>
      </c>
      <c r="H107" s="419" t="s">
        <v>569</v>
      </c>
      <c r="I107" s="419" t="s">
        <v>570</v>
      </c>
      <c r="J107" s="418" t="n">
        <f aca="false">ROW()-ROW($J$44)</f>
        <v>63</v>
      </c>
    </row>
    <row r="108" customFormat="false" ht="12.75" hidden="false" customHeight="false" outlineLevel="0" collapsed="false">
      <c r="B108" s="387" t="s">
        <v>571</v>
      </c>
      <c r="C108" s="386" t="str">
        <f aca="false">IF(AND(ISNUMBER(A113),MP0Flag),(U_0-A113*Om_0)/I_0,"–")</f>
        <v>–</v>
      </c>
      <c r="D108" s="416" t="s">
        <v>583</v>
      </c>
      <c r="E108" s="158" t="str">
        <f aca="false">IF(AND(ISNUMBER(A113),MP0Flag,MP1Flag),SQRT(ABS((C109^2*Om_0^2-C108^2*Om_1^2)/(Om_0^2-Om_1^2))),"–")</f>
        <v>–</v>
      </c>
      <c r="F108" s="158" t="str">
        <f aca="false">IF(AND(ISNUMBER(A113),MP0Flag,MP1Flag),SQRT(ABS((C108^2-C109^2)/(Om_0^2-Om_1^2))),"–")</f>
        <v>–</v>
      </c>
      <c r="G108" s="158" t="e">
        <f aca="false">IF(MP0Flag,(U_0-A113*Om_0)/SQRT(C112^2+(C113*Om_0)^2),"–")</f>
        <v>#VALUE!</v>
      </c>
      <c r="H108" s="421" t="str">
        <f aca="false">IF(ISNUMBER(G108),(I_0-G108)/G108,"–")</f>
        <v>–</v>
      </c>
      <c r="J108" s="158" t="n">
        <f aca="false">ROW()-ROW($J$44)</f>
        <v>64</v>
      </c>
    </row>
    <row r="109" customFormat="false" ht="12.75" hidden="false" customHeight="false" outlineLevel="0" collapsed="false">
      <c r="B109" s="387" t="s">
        <v>573</v>
      </c>
      <c r="C109" s="334" t="str">
        <f aca="false">IF(ISNUMBER(A113),(U_1-A113*Om_1)/I_1,"–")</f>
        <v>–</v>
      </c>
      <c r="D109" s="416" t="s">
        <v>584</v>
      </c>
      <c r="E109" s="158" t="str">
        <f aca="false">IF(AND(ISNUMBER(A113),MP0Flag,MP2Flag),SQRT(ABS((C110^2*Om_0^2-C108^2*Om_2^2)/(Om_0^2-Om_2^2))),"–")</f>
        <v>–</v>
      </c>
      <c r="F109" s="334" t="str">
        <f aca="false">IF(AND(ISNUMBER(A113),MP0Flag,MP2Flag),SQRT(ABS((C108^2-C110^2)/(Om_0^2-Om_2^2))),"–")</f>
        <v>–</v>
      </c>
      <c r="G109" s="422" t="e">
        <f aca="false">(U_1-A113*Om_1)/SQRT(C112^2+(C113*Om_1)^2)</f>
        <v>#VALUE!</v>
      </c>
      <c r="H109" s="421" t="str">
        <f aca="false">IF(ISNUMBER(G109),(I_1-G109)/G109,"–")</f>
        <v>–</v>
      </c>
      <c r="J109" s="158" t="n">
        <f aca="false">ROW()-ROW($J$44)</f>
        <v>65</v>
      </c>
    </row>
    <row r="110" customFormat="false" ht="12.75" hidden="false" customHeight="false" outlineLevel="0" collapsed="false">
      <c r="B110" s="401" t="s">
        <v>575</v>
      </c>
      <c r="C110" s="423" t="str">
        <f aca="false">IF(ISNUMBER(A113),(U_2-A113*Om_2)/I_2,"–")</f>
        <v>–</v>
      </c>
      <c r="D110" s="416" t="s">
        <v>585</v>
      </c>
      <c r="E110" s="158" t="str">
        <f aca="false">IF(AND(ISNUMBER(A113),MP0Flag,MP3Flag),SQRT(ABS((C111^2*Om_0^2-C108^2*Om_3^2)/(Om_0^2-Om_3^2))),"–")</f>
        <v>–</v>
      </c>
      <c r="F110" s="334" t="str">
        <f aca="false">IF(AND(ISNUMBER(A113),MP0Flag,MP3Flag),SQRT(ABS((C108^2-C111^2)/(Om_0^2-Om_3^2))),"–")</f>
        <v>–</v>
      </c>
      <c r="G110" s="422" t="e">
        <f aca="false">(U_2-A113*Om_2)/SQRT(C112^2+(C113*Om_2)^2)</f>
        <v>#VALUE!</v>
      </c>
      <c r="H110" s="421" t="str">
        <f aca="false">IF(ISNUMBER(G110),(I_2-G110)/G110,"–")</f>
        <v>–</v>
      </c>
      <c r="J110" s="158" t="n">
        <f aca="false">ROW()-ROW($J$44)</f>
        <v>66</v>
      </c>
    </row>
    <row r="111" customFormat="false" ht="12.75" hidden="false" customHeight="false" outlineLevel="0" collapsed="false">
      <c r="A111" s="158" t="str">
        <f aca="false">IF(AND(MP0Flag,MP1Flag,MP3Flag),-(-I_0*I_3*U_1*Om_0+I_0*I_1*U_3*Om_0+I_1*I_3*U_0*Om_1-I_0*I_1*U_3*Om_1-I_1*I_3*U_0*Om_3+I_0*I_3*U_1*Om_3)/(I_0*I_3*Om_0*Om_1-I_1*I_3*Om_0*Om_1-I_0*I_1*Om_0*Om_3+I_1*I_3*Om_0*Om_3+I_0*I_1*Om_1*Om_3-I_0*I_3*Om_1*Om_3),"–")</f>
        <v>–</v>
      </c>
      <c r="B111" s="401" t="s">
        <v>577</v>
      </c>
      <c r="C111" s="334" t="str">
        <f aca="false">IF(AND(ISNUMBER(A113),MP3Flag),(U_3-A113*Om_3)/I_3,"–")</f>
        <v>–</v>
      </c>
      <c r="D111" s="416" t="s">
        <v>586</v>
      </c>
      <c r="E111" s="158" t="str">
        <f aca="false">IF(AND(ISNUMBER(A113),MP1Flag,MP2Flag),SQRT(ABS((C110^2*Om_1^2-C109^2*Om_2^2)/(Om_1^2-Om_2^2))),"–")</f>
        <v>–</v>
      </c>
      <c r="F111" s="334" t="str">
        <f aca="false">IF(AND(ISNUMBER(A113),MP1Flag,MP2Flag),SQRT(ABS((C109^2-C110^2)/(Om_1^2-Om_2^2))),"–")</f>
        <v>–</v>
      </c>
      <c r="G111" s="422" t="str">
        <f aca="false">IF(MP3Flag,(U_3-A113*Om_3)/SQRT(C112^2+(C113*Om_3)^2),"–")</f>
        <v>–</v>
      </c>
      <c r="H111" s="421" t="str">
        <f aca="false">IF(ISNUMBER(G111),(I_3-G111)/G111,"–")</f>
        <v>–</v>
      </c>
      <c r="J111" s="158" t="n">
        <f aca="false">ROW()-ROW($J$44)</f>
        <v>67</v>
      </c>
    </row>
    <row r="112" customFormat="false" ht="12.75" hidden="false" customHeight="false" outlineLevel="0" collapsed="false">
      <c r="A112" s="424" t="s">
        <v>598</v>
      </c>
      <c r="B112" s="424" t="s">
        <v>580</v>
      </c>
      <c r="C112" s="421" t="e">
        <f aca="false">AVERAGE(E108:E113)</f>
        <v>#DIV/0!</v>
      </c>
      <c r="D112" s="416" t="s">
        <v>587</v>
      </c>
      <c r="E112" s="158" t="str">
        <f aca="false">IF(AND(ISNUMBER(A113),MP1Flag,MP3Flag),SQRT(ABS((C111^2*Om_1^2-C109^2*Om_3^2)/(Om_1^2-Om_3^2))),"–")</f>
        <v>–</v>
      </c>
      <c r="F112" s="334" t="str">
        <f aca="false">IF(AND(ISNUMBER(A113),MP1Flag,MP3Flag),SQRT(ABS((C109^2-C111^2)/(Om_1^2-Om_3^2))),"–")</f>
        <v>–</v>
      </c>
      <c r="G112" s="425"/>
      <c r="H112" s="158" t="n">
        <v>0</v>
      </c>
      <c r="J112" s="158" t="n">
        <f aca="false">ROW()-ROW($J$44)</f>
        <v>68</v>
      </c>
    </row>
    <row r="113" customFormat="false" ht="12.75" hidden="false" customHeight="false" outlineLevel="0" collapsed="false">
      <c r="A113" s="158" t="str">
        <f aca="false">IF(ISERROR(A111),"–",IF(A111&lt;0,"–",A111))</f>
        <v>–</v>
      </c>
      <c r="B113" s="416" t="s">
        <v>568</v>
      </c>
      <c r="C113" s="422" t="e">
        <f aca="false">AVERAGE(F108:F113)</f>
        <v>#DIV/0!</v>
      </c>
      <c r="D113" s="416" t="s">
        <v>588</v>
      </c>
      <c r="E113" s="158" t="str">
        <f aca="false">IF(AND(ISNUMBER(A113),MP2Flag,MP3Flag),SQRT(ABS((C111^2*Om_2^2-C110^2*Om_3^2)/(Om_2^2-Om_3^2))),"–")</f>
        <v>–</v>
      </c>
      <c r="F113" s="334" t="str">
        <f aca="false">IF(AND(ISNUMBER(A113),MP2Flag,MP3Flag),SQRT(ABS((C110^2-C111^2)/(Om_2^2-Om_3^2))),"–")</f>
        <v>–</v>
      </c>
      <c r="I113" s="421" t="str">
        <f aca="false">IF(ISERROR(STDEVP(H108:H111)),"–",STDEVP(H108:H112))</f>
        <v>–</v>
      </c>
      <c r="J113" s="158" t="n">
        <f aca="false">ROW()-ROW($J$44)</f>
        <v>69</v>
      </c>
    </row>
    <row r="114" customFormat="false" ht="12.75" hidden="false" customHeight="false" outlineLevel="0" collapsed="false">
      <c r="A114" s="418" t="s">
        <v>599</v>
      </c>
      <c r="B114" s="418"/>
      <c r="C114" s="419" t="s">
        <v>548</v>
      </c>
      <c r="D114" s="419"/>
      <c r="E114" s="419" t="s">
        <v>580</v>
      </c>
      <c r="F114" s="419" t="s">
        <v>568</v>
      </c>
      <c r="G114" s="419" t="s">
        <v>519</v>
      </c>
      <c r="H114" s="419" t="s">
        <v>569</v>
      </c>
      <c r="I114" s="419" t="s">
        <v>570</v>
      </c>
      <c r="J114" s="418" t="n">
        <f aca="false">ROW()-ROW($J$44)</f>
        <v>70</v>
      </c>
    </row>
    <row r="115" customFormat="false" ht="12.75" hidden="false" customHeight="false" outlineLevel="0" collapsed="false">
      <c r="B115" s="387" t="s">
        <v>571</v>
      </c>
      <c r="C115" s="386" t="str">
        <f aca="false">IF(AND(ISNUMBER(A120),MP0Flag),(U_0-A120*Om_0)/I_0,"–")</f>
        <v>–</v>
      </c>
      <c r="D115" s="416" t="s">
        <v>583</v>
      </c>
      <c r="E115" s="158" t="str">
        <f aca="false">IF(AND(ISNUMBER(A120),MP0Flag,MP1Flag),SQRT(ABS((C116^2*Om_0^2-C115^2*Om_1^2)/(Om_0^2-Om_1^2))),"–")</f>
        <v>–</v>
      </c>
      <c r="F115" s="158" t="str">
        <f aca="false">IF(AND(ISNUMBER(A120),MP0Flag,MP1Flag),SQRT(ABS((C115^2-C116^2)/(Om_0^2-Om_1^2))),"–")</f>
        <v>–</v>
      </c>
      <c r="G115" s="158" t="e">
        <f aca="false">IF(MP0Flag,(U_0-A120*Om_0)/SQRT(C119^2+(C120*Om_0)^2),"–")</f>
        <v>#VALUE!</v>
      </c>
      <c r="H115" s="421" t="str">
        <f aca="false">IF(ISNUMBER(G115),(I_0-G115)/G115,"–")</f>
        <v>–</v>
      </c>
      <c r="J115" s="158" t="n">
        <f aca="false">ROW()-ROW($J$44)</f>
        <v>71</v>
      </c>
    </row>
    <row r="116" customFormat="false" ht="12.75" hidden="false" customHeight="false" outlineLevel="0" collapsed="false">
      <c r="B116" s="387" t="s">
        <v>573</v>
      </c>
      <c r="C116" s="334" t="str">
        <f aca="false">IF(ISNUMBER(A120),(U_1-A120*Om_1)/I_1,"–")</f>
        <v>–</v>
      </c>
      <c r="D116" s="416" t="s">
        <v>584</v>
      </c>
      <c r="E116" s="158" t="str">
        <f aca="false">IF(AND(ISNUMBER(A120),MP0Flag,MP2Flag),SQRT(ABS((C117^2*Om_0^2-C115^2*Om_2^2)/(Om_0^2-Om_2^2))),"–")</f>
        <v>–</v>
      </c>
      <c r="F116" s="334" t="str">
        <f aca="false">IF(AND(ISNUMBER(A120),MP0Flag,MP2Flag),SQRT(ABS((C115^2-C117^2)/(Om_0^2-Om_2^2))),"–")</f>
        <v>–</v>
      </c>
      <c r="G116" s="422" t="e">
        <f aca="false">(U_1-A120*Om_1)/SQRT(C119^2+(C120*Om_1)^2)</f>
        <v>#VALUE!</v>
      </c>
      <c r="H116" s="421" t="str">
        <f aca="false">IF(ISNUMBER(G116),(I_1-G116)/G116,"–")</f>
        <v>–</v>
      </c>
      <c r="J116" s="158" t="n">
        <f aca="false">ROW()-ROW($J$44)</f>
        <v>72</v>
      </c>
    </row>
    <row r="117" customFormat="false" ht="12.75" hidden="false" customHeight="false" outlineLevel="0" collapsed="false">
      <c r="B117" s="401" t="s">
        <v>575</v>
      </c>
      <c r="C117" s="423" t="str">
        <f aca="false">IF(ISNUMBER(A120),(U_2-A120*Om_2)/I_2,"–")</f>
        <v>–</v>
      </c>
      <c r="D117" s="416" t="s">
        <v>585</v>
      </c>
      <c r="E117" s="158" t="str">
        <f aca="false">IF(AND(ISNUMBER(A120),MP0Flag,MP3Flag),SQRT(ABS((C118^2*Om_0^2-C115^2*Om_3^2)/(Om_0^2-Om_3^2))),"–")</f>
        <v>–</v>
      </c>
      <c r="F117" s="334" t="str">
        <f aca="false">IF(AND(ISNUMBER(A120),MP0Flag,MP3Flag),SQRT(ABS((C115^2-C118^2)/(Om_0^2-Om_3^2))),"–")</f>
        <v>–</v>
      </c>
      <c r="G117" s="422" t="e">
        <f aca="false">(U_2-A120*Om_2)/SQRT(C119^2+(C120*Om_2)^2)</f>
        <v>#VALUE!</v>
      </c>
      <c r="H117" s="421" t="str">
        <f aca="false">IF(ISNUMBER(G117),(I_2-G117)/G117,"–")</f>
        <v>–</v>
      </c>
      <c r="J117" s="158" t="n">
        <f aca="false">ROW()-ROW($J$44)</f>
        <v>73</v>
      </c>
    </row>
    <row r="118" customFormat="false" ht="12.75" hidden="false" customHeight="false" outlineLevel="0" collapsed="false">
      <c r="A118" s="158" t="str">
        <f aca="false">IF(AND(MP0Flag,MP2Flag,MP3Flag),-(-I_0*I_3*U_2*Om_0+I_0*I_2*U_3*Om_0+I_2*I_3*U_0*Om_2-I_0*I_2*U_3*Om_2-I_2*I_3*U_0*Om_3+I_0*I_3*U_2*Om_3)/(I_0*I_3*Om_0*Om_2-I_2*I_3*Om_0*Om_2-I_0*I_2*Om_0*Om_3+I_2*I_3*Om_0*Om_3+I_0*I_2*Om_2*Om_3-I_0*I_3*Om_2*Om_3),"–")</f>
        <v>–</v>
      </c>
      <c r="B118" s="401" t="s">
        <v>577</v>
      </c>
      <c r="C118" s="334" t="str">
        <f aca="false">IF(AND(ISNUMBER(A120),MP3Flag),(U_3-A120*Om_3)/I_3,"–")</f>
        <v>–</v>
      </c>
      <c r="D118" s="416" t="s">
        <v>586</v>
      </c>
      <c r="E118" s="158" t="str">
        <f aca="false">IF(AND(ISNUMBER(A120),MP1Flag,MP2Flag),SQRT(ABS((C117^2*Om_1^2-C116^2*Om_2^2)/(Om_1^2-Om_2^2))),"–")</f>
        <v>–</v>
      </c>
      <c r="F118" s="334" t="str">
        <f aca="false">IF(AND(ISNUMBER(A120),MP1Flag,MP2Flag),SQRT(ABS((C116^2-C117^2)/(Om_1^2-Om_2^2))),"–")</f>
        <v>–</v>
      </c>
      <c r="G118" s="422" t="str">
        <f aca="false">IF(MP3Flag,(U_3-A120*Om_3)/SQRT(C119^2+(C120*Om_3)^2),"–")</f>
        <v>–</v>
      </c>
      <c r="H118" s="421" t="str">
        <f aca="false">IF(ISNUMBER(G118),(I_3-G118)/G118,"–")</f>
        <v>–</v>
      </c>
      <c r="J118" s="158" t="n">
        <f aca="false">ROW()-ROW($J$44)</f>
        <v>74</v>
      </c>
    </row>
    <row r="119" customFormat="false" ht="12.75" hidden="false" customHeight="false" outlineLevel="0" collapsed="false">
      <c r="A119" s="416" t="s">
        <v>600</v>
      </c>
      <c r="B119" s="424" t="s">
        <v>580</v>
      </c>
      <c r="C119" s="421" t="e">
        <f aca="false">AVERAGE(E115:E120)</f>
        <v>#DIV/0!</v>
      </c>
      <c r="D119" s="416" t="s">
        <v>587</v>
      </c>
      <c r="E119" s="158" t="str">
        <f aca="false">IF(AND(ISNUMBER(A120),MP1Flag,MP3Flag),SQRT(ABS((C118^2*Om_1^2-C116^2*Om_3^2)/(Om_1^2-Om_3^2))),"–")</f>
        <v>–</v>
      </c>
      <c r="F119" s="334" t="str">
        <f aca="false">IF(AND(ISNUMBER(A120),MP1Flag,MP3Flag),SQRT(ABS((C116^2-C118^2)/(Om_1^2-Om_3^2))),"–")</f>
        <v>–</v>
      </c>
      <c r="G119" s="425"/>
      <c r="H119" s="158" t="n">
        <v>0</v>
      </c>
      <c r="J119" s="158" t="n">
        <f aca="false">ROW()-ROW($J$44)</f>
        <v>75</v>
      </c>
    </row>
    <row r="120" customFormat="false" ht="12.75" hidden="false" customHeight="false" outlineLevel="0" collapsed="false">
      <c r="A120" s="158" t="str">
        <f aca="false">IF(ISERROR(A118),"–",IF(A118&lt;0,"–",A118))</f>
        <v>–</v>
      </c>
      <c r="B120" s="416" t="s">
        <v>568</v>
      </c>
      <c r="C120" s="422" t="e">
        <f aca="false">AVERAGE(F115:F120)</f>
        <v>#DIV/0!</v>
      </c>
      <c r="D120" s="416" t="s">
        <v>588</v>
      </c>
      <c r="E120" s="158" t="str">
        <f aca="false">IF(AND(ISNUMBER(A120),MP2Flag,MP3Flag),SQRT(ABS((C118^2*Om_2^2-C117^2*Om_3^2)/(Om_2^2-Om_3^2))),"–")</f>
        <v>–</v>
      </c>
      <c r="F120" s="334" t="str">
        <f aca="false">IF(AND(ISNUMBER(A120),MP2Flag,MP3Flag),SQRT(ABS((C117^2-C118^2)/(Om_2^2-Om_3^2))),"–")</f>
        <v>–</v>
      </c>
      <c r="I120" s="421" t="str">
        <f aca="false">IF(ISERROR(STDEVP(H115:H118)),"–",STDEVP(H115:H119))</f>
        <v>–</v>
      </c>
      <c r="J120" s="158" t="n">
        <f aca="false">ROW()-ROW($J$44)</f>
        <v>76</v>
      </c>
    </row>
    <row r="121" customFormat="false" ht="12.75" hidden="false" customHeight="false" outlineLevel="0" collapsed="false">
      <c r="A121" s="418" t="s">
        <v>601</v>
      </c>
      <c r="B121" s="418"/>
      <c r="C121" s="419" t="s">
        <v>548</v>
      </c>
      <c r="D121" s="419"/>
      <c r="E121" s="419" t="s">
        <v>580</v>
      </c>
      <c r="F121" s="419" t="s">
        <v>568</v>
      </c>
      <c r="G121" s="419" t="s">
        <v>519</v>
      </c>
      <c r="H121" s="419" t="s">
        <v>569</v>
      </c>
      <c r="I121" s="419" t="s">
        <v>570</v>
      </c>
      <c r="J121" s="418" t="n">
        <f aca="false">ROW()-ROW($J$44)</f>
        <v>77</v>
      </c>
    </row>
    <row r="122" customFormat="false" ht="12.75" hidden="false" customHeight="false" outlineLevel="0" collapsed="false">
      <c r="B122" s="387" t="s">
        <v>571</v>
      </c>
      <c r="C122" s="386" t="str">
        <f aca="false">IF(AND(ISNUMBER(A127),MP0Flag),(U_0-A127*Om_0)/I_0,"–")</f>
        <v>–</v>
      </c>
      <c r="D122" s="416" t="s">
        <v>583</v>
      </c>
      <c r="E122" s="158" t="str">
        <f aca="false">IF(AND(ISNUMBER(A127),MP0Flag,MP1Flag),SQRT(ABS((C123^2*Om_0^2-C122^2*Om_1^2)/(Om_0^2-Om_1^2))),"–")</f>
        <v>–</v>
      </c>
      <c r="F122" s="158" t="str">
        <f aca="false">IF(AND(ISNUMBER(A127),MP0Flag,MP1Flag),SQRT(ABS((C122^2-C123^2)/(Om_0^2-Om_1^2))),"–")</f>
        <v>–</v>
      </c>
      <c r="G122" s="158" t="e">
        <f aca="false">IF(MP0Flag,(U_0-A127*Om_0)/SQRT(C126^2+(C127*Om_0)^2),"–")</f>
        <v>#VALUE!</v>
      </c>
      <c r="H122" s="421" t="str">
        <f aca="false">IF(ISNUMBER(G122),(I_0-G122)/G122,"–")</f>
        <v>–</v>
      </c>
      <c r="J122" s="158" t="n">
        <f aca="false">ROW()-ROW($J$44)</f>
        <v>78</v>
      </c>
    </row>
    <row r="123" customFormat="false" ht="12.75" hidden="false" customHeight="false" outlineLevel="0" collapsed="false">
      <c r="B123" s="387" t="s">
        <v>573</v>
      </c>
      <c r="C123" s="334" t="str">
        <f aca="false">IF(ISNUMBER(A127),(U_1-A127*Om_1)/I_1,"–")</f>
        <v>–</v>
      </c>
      <c r="D123" s="416" t="s">
        <v>584</v>
      </c>
      <c r="E123" s="158" t="str">
        <f aca="false">IF(AND(ISNUMBER(A127),MP0Flag,MP2Flag),SQRT(ABS((C124^2*Om_0^2-C122^2*Om_2^2)/(Om_0^2-Om_2^2))),"–")</f>
        <v>–</v>
      </c>
      <c r="F123" s="334" t="str">
        <f aca="false">IF(AND(ISNUMBER(A127),MP0Flag,MP2Flag),SQRT(ABS((C122^2-C124^2)/(Om_0^2-Om_2^2))),"–")</f>
        <v>–</v>
      </c>
      <c r="G123" s="422" t="e">
        <f aca="false">(U_1-A127*Om_1)/SQRT(C126^2+(C127*Om_1)^2)</f>
        <v>#VALUE!</v>
      </c>
      <c r="H123" s="421" t="str">
        <f aca="false">IF(ISNUMBER(G123),(I_1-G123)/G123,"–")</f>
        <v>–</v>
      </c>
      <c r="J123" s="158" t="n">
        <f aca="false">ROW()-ROW($J$44)</f>
        <v>79</v>
      </c>
    </row>
    <row r="124" customFormat="false" ht="12.75" hidden="false" customHeight="false" outlineLevel="0" collapsed="false">
      <c r="B124" s="401" t="s">
        <v>575</v>
      </c>
      <c r="C124" s="423" t="str">
        <f aca="false">IF(ISNUMBER(A127),(U_2-A127*Om_2)/I_2,"–")</f>
        <v>–</v>
      </c>
      <c r="D124" s="416" t="s">
        <v>585</v>
      </c>
      <c r="E124" s="158" t="str">
        <f aca="false">IF(AND(ISNUMBER(A127),MP0Flag,MP3Flag),SQRT(ABS((C125^2*Om_0^2-C122^2*Om_3^2)/(Om_0^2-Om_3^2))),"–")</f>
        <v>–</v>
      </c>
      <c r="F124" s="334" t="str">
        <f aca="false">IF(AND(ISNUMBER(A127),MP0Flag,MP3Flag),SQRT(ABS((C122^2-C125^2)/(Om_0^2-Om_3^2))),"–")</f>
        <v>–</v>
      </c>
      <c r="G124" s="422" t="e">
        <f aca="false">(U_2-A127*Om_2)/SQRT(C126^2+(C127*Om_2)^2)</f>
        <v>#VALUE!</v>
      </c>
      <c r="H124" s="421" t="str">
        <f aca="false">IF(ISNUMBER(G124),(I_2-G124)/G124,"–")</f>
        <v>–</v>
      </c>
      <c r="J124" s="158" t="n">
        <f aca="false">ROW()-ROW($J$44)</f>
        <v>80</v>
      </c>
    </row>
    <row r="125" customFormat="false" ht="12.75" hidden="false" customHeight="false" outlineLevel="0" collapsed="false">
      <c r="A125" s="158" t="str">
        <f aca="false">IF(AND(MP1Flag,MP2Flag,MP3Flag),-(-I_1*I_3*U_2*Om_1+I_1*I_2*U_3*Om_1+I_2*I_3*U_1*Om_2-I_1*I_2*U_3*Om_2-I_2*I_3*U_1*Om_3+I_1*I_3*U_2*Om_3)/(I_1*I_3*Om_1*Om_2-I_2*I_3*Om_1*Om_2-I_1*I_2*Om_1*Om_3+I_2*I_3*Om_1*Om_3+I_1*I_2*Om_2*Om_3-I_1*I_3*Om_2*Om_3),"–")</f>
        <v>–</v>
      </c>
      <c r="B125" s="401" t="s">
        <v>577</v>
      </c>
      <c r="C125" s="334" t="str">
        <f aca="false">IF(AND(ISNUMBER(A127),MP3Flag),(U_3-A127*Om_3)/I_3,"–")</f>
        <v>–</v>
      </c>
      <c r="D125" s="416" t="s">
        <v>586</v>
      </c>
      <c r="E125" s="158" t="str">
        <f aca="false">IF(AND(ISNUMBER(A127),MP1Flag,MP2Flag),SQRT(ABS((C124^2*Om_1^2-C123^2*Om_2^2)/(Om_1^2-Om_2^2))),"–")</f>
        <v>–</v>
      </c>
      <c r="F125" s="334" t="str">
        <f aca="false">IF(AND(ISNUMBER(A127),MP1Flag,MP2Flag),SQRT(ABS((C123^2-C124^2)/(Om_1^2-Om_2^2))),"–")</f>
        <v>–</v>
      </c>
      <c r="G125" s="422" t="str">
        <f aca="false">IF(MP3Flag,(U_3-A127*Om_3)/SQRT(C126^2+(C127*Om_3)^2),"–")</f>
        <v>–</v>
      </c>
      <c r="H125" s="421" t="str">
        <f aca="false">IF(ISNUMBER(G125),(I_3-G125)/G125,"–")</f>
        <v>–</v>
      </c>
      <c r="J125" s="158" t="n">
        <f aca="false">ROW()-ROW($J$44)</f>
        <v>81</v>
      </c>
    </row>
    <row r="126" customFormat="false" ht="12.75" hidden="false" customHeight="false" outlineLevel="0" collapsed="false">
      <c r="A126" s="416" t="s">
        <v>602</v>
      </c>
      <c r="B126" s="424" t="s">
        <v>580</v>
      </c>
      <c r="C126" s="421" t="e">
        <f aca="false">AVERAGE(E122:E127)</f>
        <v>#DIV/0!</v>
      </c>
      <c r="D126" s="416" t="s">
        <v>587</v>
      </c>
      <c r="E126" s="158" t="str">
        <f aca="false">IF(AND(ISNUMBER(A127),MP1Flag,MP3Flag),SQRT(ABS((C125^2*Om_1^2-C123^2*Om_3^2)/(Om_1^2-Om_3^2))),"–")</f>
        <v>–</v>
      </c>
      <c r="F126" s="334" t="str">
        <f aca="false">IF(AND(ISNUMBER(A127),MP1Flag,MP3Flag),SQRT(ABS((C123^2-C125^2)/(Om_1^2-Om_3^2))),"–")</f>
        <v>–</v>
      </c>
      <c r="G126" s="425"/>
      <c r="H126" s="158" t="n">
        <v>0</v>
      </c>
      <c r="J126" s="158" t="n">
        <f aca="false">ROW()-ROW($J$44)</f>
        <v>82</v>
      </c>
    </row>
    <row r="127" customFormat="false" ht="12.75" hidden="false" customHeight="false" outlineLevel="0" collapsed="false">
      <c r="A127" s="158" t="str">
        <f aca="false">IF(ISERROR(A125),"–",IF(A125&lt;0,"–",A125))</f>
        <v>–</v>
      </c>
      <c r="B127" s="416" t="s">
        <v>568</v>
      </c>
      <c r="C127" s="422" t="e">
        <f aca="false">AVERAGE(F122:F127)</f>
        <v>#DIV/0!</v>
      </c>
      <c r="D127" s="416" t="s">
        <v>588</v>
      </c>
      <c r="E127" s="158" t="str">
        <f aca="false">IF(AND(ISNUMBER(A127),MP2Flag,MP3Flag),SQRT(ABS((C125^2*Om_2^2-C124^2*Om_3^2)/(Om_2^2-Om_3^2))),"–")</f>
        <v>–</v>
      </c>
      <c r="F127" s="334" t="str">
        <f aca="false">IF(AND(ISNUMBER(A127),MP2Flag,MP3Flag),SQRT(ABS((C124^2-C125^2)/(Om_2^2-Om_3^2))),"–")</f>
        <v>–</v>
      </c>
      <c r="I127" s="421" t="str">
        <f aca="false">IF(ISERROR(STDEVP(H122:H125)),"–",STDEVP(H122:H126))</f>
        <v>–</v>
      </c>
      <c r="J127" s="158" t="n">
        <f aca="false">ROW()-ROW($J$44)</f>
        <v>83</v>
      </c>
    </row>
    <row r="128" customFormat="false" ht="12.75" hidden="false" customHeight="false" outlineLevel="0" collapsed="false">
      <c r="A128" s="418" t="s">
        <v>603</v>
      </c>
      <c r="B128" s="418"/>
      <c r="C128" s="419" t="s">
        <v>548</v>
      </c>
      <c r="D128" s="419"/>
      <c r="E128" s="419" t="s">
        <v>580</v>
      </c>
      <c r="F128" s="419" t="s">
        <v>568</v>
      </c>
      <c r="G128" s="419" t="s">
        <v>519</v>
      </c>
      <c r="H128" s="419" t="s">
        <v>569</v>
      </c>
      <c r="I128" s="419" t="s">
        <v>570</v>
      </c>
      <c r="J128" s="418" t="n">
        <f aca="false">ROW()-ROW($J$44)</f>
        <v>84</v>
      </c>
    </row>
    <row r="129" customFormat="false" ht="12.75" hidden="false" customHeight="false" outlineLevel="0" collapsed="false">
      <c r="B129" s="387" t="s">
        <v>571</v>
      </c>
      <c r="C129" s="386" t="n">
        <f aca="false">IF(AND(ISNUMBER(A134),MP0Flag),(U_0-A134*Om_0)/I_0,"–")</f>
        <v>0.054943942406042</v>
      </c>
      <c r="D129" s="416" t="s">
        <v>583</v>
      </c>
      <c r="E129" s="158" t="n">
        <f aca="false">IF(AND(ISNUMBER(A134),MP0Flag,MP1Flag),SQRT(ABS((C130^2*Om_0^2-C129^2*Om_1^2)/(Om_0^2-Om_1^2))),"–")</f>
        <v>0.0536354254625896</v>
      </c>
      <c r="F129" s="158" t="n">
        <f aca="false">IF(AND(ISNUMBER(A134),MP0Flag,MP1Flag),SQRT(ABS((C129^2-C130^2)/(Om_0^2-Om_1^2))),"–")</f>
        <v>1.21841391091864E-005</v>
      </c>
      <c r="G129" s="158" t="n">
        <f aca="false">IF(MP0Flag,(U_0-A134*Om_0)/SQRT(C133^2+(C134*Om_0)^2),"–")</f>
        <v>1.74973536763258</v>
      </c>
      <c r="H129" s="421" t="n">
        <f aca="false">IF(ISNUMBER(G129),(I_0-G129)/G129,"–")</f>
        <v>0.000151241366159317</v>
      </c>
      <c r="J129" s="158" t="n">
        <f aca="false">ROW()-ROW($J$44)</f>
        <v>85</v>
      </c>
    </row>
    <row r="130" customFormat="false" ht="12.75" hidden="false" customHeight="false" outlineLevel="0" collapsed="false">
      <c r="B130" s="387" t="s">
        <v>573</v>
      </c>
      <c r="C130" s="334" t="n">
        <f aca="false">IF(ISNUMBER(A134),(U_1-A134*Om_1)/I_1,"–")</f>
        <v>0.0546559002259102</v>
      </c>
      <c r="D130" s="416" t="s">
        <v>584</v>
      </c>
      <c r="E130" s="158" t="n">
        <f aca="false">IF(AND(ISNUMBER(A134),MP0Flag,MP2Flag),SQRT(ABS((C131^2*Om_0^2-C129^2*Om_2^2)/(Om_0^2-Om_2^2))),"–")</f>
        <v>0.0536032968616403</v>
      </c>
      <c r="F130" s="334" t="n">
        <f aca="false">IF(AND(ISNUMBER(A134),MP0Flag,MP2Flag),SQRT(ABS((C129^2-C131^2)/(Om_0^2-Om_2^2))),"–")</f>
        <v>1.23309885592091E-005</v>
      </c>
      <c r="G130" s="422" t="n">
        <f aca="false">(U_1-A134*Om_1)/SQRT(C133^2+(C134*Om_1)^2)</f>
        <v>22.3811107090495</v>
      </c>
      <c r="H130" s="421" t="n">
        <f aca="false">IF(ISNUMBER(G130),(I_1-G130)/G130,"–")</f>
        <v>-4.96270745426786E-005</v>
      </c>
      <c r="J130" s="158" t="n">
        <f aca="false">ROW()-ROW($J$44)</f>
        <v>86</v>
      </c>
    </row>
    <row r="131" customFormat="false" ht="12.75" hidden="false" customHeight="false" outlineLevel="0" collapsed="false">
      <c r="B131" s="401" t="s">
        <v>575</v>
      </c>
      <c r="C131" s="423" t="n">
        <f aca="false">IF(ISNUMBER(A134),(U_2-A134*Om_2)/I_2,"–")</f>
        <v>0.0545425635929272</v>
      </c>
      <c r="D131" s="416" t="s">
        <v>585</v>
      </c>
      <c r="E131" s="158" t="str">
        <f aca="false">IF(AND(ISNUMBER(A134),MP0Flag,MP3Flag),SQRT(ABS((C132^2*Om_0^2-C129^2*Om_3^2)/(Om_0^2-Om_3^2))),"–")</f>
        <v>–</v>
      </c>
      <c r="F131" s="334" t="str">
        <f aca="false">IF(AND(ISNUMBER(A134),MP0Flag,MP3Flag),SQRT(ABS((C129^2-C132^2)/(Om_0^2-Om_3^2))),"–")</f>
        <v>–</v>
      </c>
      <c r="G131" s="422" t="n">
        <f aca="false">(U_2-A134*Om_2)/SQRT(C133^2+(C134*Om_2)^2)</f>
        <v>32.6383017149811</v>
      </c>
      <c r="H131" s="421" t="n">
        <f aca="false">IF(ISNUMBER(G131),(I_2-G131)/G131,"–")</f>
        <v>5.20334983646338E-005</v>
      </c>
      <c r="J131" s="158" t="n">
        <f aca="false">ROW()-ROW($J$44)</f>
        <v>87</v>
      </c>
    </row>
    <row r="132" customFormat="false" ht="12.75" hidden="false" customHeight="false" outlineLevel="0" collapsed="false">
      <c r="A132" s="158" t="n">
        <f aca="false">AVERAGE(A106,A113,A120,A127)</f>
        <v>0.010276940413203</v>
      </c>
      <c r="B132" s="401" t="s">
        <v>577</v>
      </c>
      <c r="C132" s="334" t="str">
        <f aca="false">IF(AND(ISNUMBER(A134),MP3Flag),(U_3-A134*Om_3)/I_3,"–")</f>
        <v>–</v>
      </c>
      <c r="D132" s="416" t="s">
        <v>586</v>
      </c>
      <c r="E132" s="158" t="n">
        <f aca="false">IF(AND(ISNUMBER(A134),MP1Flag,MP2Flag),SQRT(ABS((C131^2*Om_1^2-C130^2*Om_2^2)/(Om_1^2-Om_2^2))),"–")</f>
        <v>0.0535407856311568</v>
      </c>
      <c r="F132" s="334" t="n">
        <f aca="false">IF(AND(ISNUMBER(A134),MP1Flag,MP2Flag),SQRT(ABS((C130^2-C131^2)/(Om_1^2-Om_2^2))),"–")</f>
        <v>1.27310319558088E-005</v>
      </c>
      <c r="G132" s="422" t="str">
        <f aca="false">IF(MP3Flag,(U_3-A134*Om_3)/SQRT(C133^2+(C134*Om_3)^2),"–")</f>
        <v>–</v>
      </c>
      <c r="H132" s="421" t="str">
        <f aca="false">IF(ISNUMBER(G132),(I_3-G132)/G132,"–")</f>
        <v>–</v>
      </c>
      <c r="J132" s="158" t="n">
        <f aca="false">ROW()-ROW($J$44)</f>
        <v>88</v>
      </c>
    </row>
    <row r="133" customFormat="false" ht="12.75" hidden="false" customHeight="false" outlineLevel="0" collapsed="false">
      <c r="A133" s="416" t="s">
        <v>604</v>
      </c>
      <c r="B133" s="424" t="s">
        <v>580</v>
      </c>
      <c r="C133" s="421" t="n">
        <f aca="false">AVERAGE(E129:E134)</f>
        <v>0.0535931693184622</v>
      </c>
      <c r="D133" s="416" t="s">
        <v>587</v>
      </c>
      <c r="E133" s="158" t="str">
        <f aca="false">IF(AND(ISNUMBER(A134),MP1Flag,MP3Flag),SQRT(ABS((C132^2*Om_1^2-C130^2*Om_3^2)/(Om_1^2-Om_3^2))),"–")</f>
        <v>–</v>
      </c>
      <c r="F133" s="334" t="str">
        <f aca="false">IF(AND(ISNUMBER(A134),MP1Flag,MP3Flag),SQRT(ABS((C130^2-C132^2)/(Om_1^2-Om_3^2))),"–")</f>
        <v>–</v>
      </c>
      <c r="G133" s="425"/>
      <c r="H133" s="158" t="n">
        <v>0</v>
      </c>
      <c r="J133" s="158" t="n">
        <f aca="false">ROW()-ROW($J$44)</f>
        <v>89</v>
      </c>
    </row>
    <row r="134" customFormat="false" ht="12.75" hidden="false" customHeight="false" outlineLevel="0" collapsed="false">
      <c r="A134" s="158" t="n">
        <f aca="false">IF(ISERROR(A132),"–",IF(A132&lt;0,"–",A132))</f>
        <v>0.010276940413203</v>
      </c>
      <c r="B134" s="416" t="s">
        <v>568</v>
      </c>
      <c r="C134" s="422" t="n">
        <f aca="false">AVERAGE(F129:F134)</f>
        <v>1.24153865414014E-005</v>
      </c>
      <c r="D134" s="416" t="s">
        <v>588</v>
      </c>
      <c r="E134" s="158" t="str">
        <f aca="false">IF(AND(ISNUMBER(A134),MP2Flag,MP3Flag),SQRT(ABS((C132^2*Om_2^2-C131^2*Om_3^2)/(Om_2^2-Om_3^2))),"–")</f>
        <v>–</v>
      </c>
      <c r="F134" s="334" t="str">
        <f aca="false">IF(AND(ISNUMBER(A134),MP2Flag,MP3Flag),SQRT(ABS((C131^2-C132^2)/(Om_2^2-Om_3^2))),"–")</f>
        <v>–</v>
      </c>
      <c r="I134" s="421" t="n">
        <f aca="false">IF(ISERROR(STDEVP(H129:H132)),"–",STDEVP(H129:H133))</f>
        <v>7.44015649632643E-005</v>
      </c>
      <c r="J134" s="158" t="n">
        <f aca="false">ROW()-ROW($J$44)</f>
        <v>90</v>
      </c>
    </row>
    <row r="136" customFormat="false" ht="12.75" hidden="false" customHeight="false" outlineLevel="0" collapsed="false">
      <c r="A136" s="419" t="s">
        <v>605</v>
      </c>
      <c r="B136" s="419" t="s">
        <v>580</v>
      </c>
      <c r="C136" s="418" t="n">
        <f aca="false">INDEX(C45:C134,Index-1,1)</f>
        <v>0.0535931693184622</v>
      </c>
      <c r="D136" s="419"/>
      <c r="E136" s="419"/>
      <c r="F136" s="419"/>
      <c r="G136" s="418"/>
      <c r="H136" s="418"/>
      <c r="I136" s="418" t="n">
        <f aca="false">MIN(I45:I134)</f>
        <v>7.44015649632643E-005</v>
      </c>
      <c r="J136" s="419" t="s">
        <v>606</v>
      </c>
    </row>
    <row r="137" customFormat="false" ht="12.75" hidden="false" customHeight="false" outlineLevel="0" collapsed="false">
      <c r="A137" s="418" t="n">
        <f aca="false">IF(ISNUMBER(INDEX(A45:A134,Index,1)),INDEX(A45:A134,Index,1),IF(ISNUMBER(A134),A134,A99))</f>
        <v>0.010276940413203</v>
      </c>
      <c r="B137" s="419" t="s">
        <v>568</v>
      </c>
      <c r="C137" s="418" t="n">
        <f aca="false">INDEX(C45:C134,Index,1)</f>
        <v>1.24153865414014E-005</v>
      </c>
      <c r="D137" s="418"/>
      <c r="E137" s="419"/>
      <c r="F137" s="419"/>
      <c r="G137" s="418"/>
      <c r="H137" s="418"/>
      <c r="I137" s="418"/>
      <c r="J137" s="418" t="n">
        <f aca="false">MATCH(I136,(I45:I134),0)</f>
        <v>62</v>
      </c>
    </row>
    <row r="139" customFormat="false" ht="12.75" hidden="false" customHeight="false" outlineLevel="0" collapsed="false">
      <c r="A139" s="395" t="s">
        <v>607</v>
      </c>
      <c r="B139" s="426"/>
      <c r="C139" s="426"/>
    </row>
    <row r="140" customFormat="false" ht="12.75" hidden="false" customHeight="false" outlineLevel="0" collapsed="false">
      <c r="A140" s="357" t="s">
        <v>608</v>
      </c>
      <c r="B140" s="426"/>
      <c r="C140" s="426"/>
      <c r="D140" s="426"/>
      <c r="E140" s="426"/>
      <c r="F140" s="426"/>
      <c r="G140" s="426"/>
      <c r="H140" s="426"/>
      <c r="I140" s="426"/>
    </row>
    <row r="141" customFormat="false" ht="12.75" hidden="false" customHeight="false" outlineLevel="0" collapsed="false">
      <c r="A141" s="357" t="s">
        <v>609</v>
      </c>
      <c r="B141" s="426"/>
      <c r="C141" s="426"/>
      <c r="D141" s="426"/>
      <c r="E141" s="426"/>
      <c r="F141" s="426"/>
      <c r="G141" s="426"/>
      <c r="H141" s="426"/>
      <c r="I141" s="426"/>
    </row>
    <row r="142" customFormat="false" ht="12.75" hidden="false" customHeight="false" outlineLevel="0" collapsed="false">
      <c r="A142" s="357" t="s">
        <v>610</v>
      </c>
      <c r="B142" s="426"/>
      <c r="C142" s="426"/>
      <c r="D142" s="426"/>
      <c r="E142" s="426"/>
      <c r="F142" s="426"/>
      <c r="G142" s="426"/>
      <c r="H142" s="426"/>
      <c r="I142" s="426"/>
    </row>
    <row r="143" customFormat="false" ht="12.75" hidden="false" customHeight="false" outlineLevel="0" collapsed="false">
      <c r="A143" s="357"/>
      <c r="B143" s="426"/>
      <c r="C143" s="426"/>
      <c r="D143" s="426"/>
      <c r="E143" s="426"/>
      <c r="F143" s="426"/>
      <c r="G143" s="426"/>
      <c r="H143" s="426"/>
      <c r="I143" s="426"/>
    </row>
    <row r="144" customFormat="false" ht="12.75" hidden="false" customHeight="false" outlineLevel="0" collapsed="false">
      <c r="A144" s="357" t="s">
        <v>611</v>
      </c>
      <c r="B144" s="426"/>
      <c r="C144" s="426"/>
      <c r="D144" s="426"/>
      <c r="E144" s="426"/>
      <c r="F144" s="426"/>
      <c r="G144" s="426"/>
      <c r="H144" s="426"/>
      <c r="I144" s="426"/>
    </row>
    <row r="145" customFormat="false" ht="12.75" hidden="false" customHeight="false" outlineLevel="0" collapsed="false">
      <c r="A145" s="357" t="s">
        <v>612</v>
      </c>
      <c r="B145" s="426"/>
      <c r="C145" s="426"/>
      <c r="D145" s="426"/>
      <c r="E145" s="426"/>
      <c r="F145" s="426"/>
      <c r="G145" s="426"/>
      <c r="H145" s="426"/>
      <c r="I145" s="426"/>
    </row>
    <row r="146" customFormat="false" ht="12.75" hidden="false" customHeight="false" outlineLevel="0" collapsed="false">
      <c r="A146" s="357"/>
      <c r="B146" s="426"/>
      <c r="C146" s="426"/>
      <c r="D146" s="426"/>
      <c r="E146" s="426"/>
      <c r="F146" s="426"/>
      <c r="G146" s="426"/>
      <c r="H146" s="426"/>
      <c r="I146" s="426"/>
    </row>
    <row r="147" customFormat="false" ht="12.75" hidden="false" customHeight="false" outlineLevel="0" collapsed="false">
      <c r="A147" s="357" t="s">
        <v>613</v>
      </c>
      <c r="B147" s="426"/>
      <c r="C147" s="426"/>
      <c r="D147" s="426"/>
      <c r="E147" s="426"/>
      <c r="F147" s="426"/>
      <c r="G147" s="426"/>
      <c r="H147" s="426"/>
      <c r="I147" s="426"/>
    </row>
    <row r="148" customFormat="false" ht="12.75" hidden="false" customHeight="false" outlineLevel="0" collapsed="false">
      <c r="A148" s="357" t="s">
        <v>614</v>
      </c>
      <c r="B148" s="426"/>
      <c r="C148" s="426"/>
      <c r="D148" s="426"/>
      <c r="E148" s="426"/>
      <c r="F148" s="426"/>
      <c r="G148" s="426"/>
      <c r="H148" s="426"/>
      <c r="I148" s="426"/>
    </row>
    <row r="149" customFormat="false" ht="12.75" hidden="false" customHeight="false" outlineLevel="0" collapsed="false">
      <c r="A149" s="357" t="s">
        <v>615</v>
      </c>
      <c r="B149" s="426"/>
      <c r="C149" s="426"/>
      <c r="D149" s="426"/>
      <c r="E149" s="426"/>
      <c r="F149" s="426"/>
      <c r="G149" s="426"/>
      <c r="H149" s="426"/>
      <c r="I149" s="426"/>
    </row>
    <row r="150" customFormat="false" ht="12.75" hidden="false" customHeight="false" outlineLevel="0" collapsed="false">
      <c r="A150" s="90"/>
      <c r="B150" s="426"/>
      <c r="C150" s="426"/>
      <c r="D150" s="426"/>
      <c r="E150" s="426"/>
      <c r="F150" s="426"/>
      <c r="G150" s="426"/>
      <c r="H150" s="426"/>
      <c r="I150" s="426"/>
    </row>
    <row r="151" customFormat="false" ht="12.75" hidden="false" customHeight="false" outlineLevel="0" collapsed="false">
      <c r="A151" s="357" t="s">
        <v>616</v>
      </c>
    </row>
    <row r="152" customFormat="false" ht="12.75" hidden="false" customHeight="false" outlineLevel="0" collapsed="false">
      <c r="A152" s="357" t="s">
        <v>617</v>
      </c>
    </row>
    <row r="153" customFormat="false" ht="12.75" hidden="false" customHeight="false" outlineLevel="0" collapsed="false">
      <c r="A153" s="357" t="s">
        <v>618</v>
      </c>
    </row>
    <row r="154" customFormat="false" ht="12.75" hidden="false" customHeight="false" outlineLevel="0" collapsed="false">
      <c r="A154" s="357"/>
    </row>
    <row r="155" customFormat="false" ht="12.75" hidden="false" customHeight="false" outlineLevel="0" collapsed="false">
      <c r="A155" s="357" t="s">
        <v>619</v>
      </c>
      <c r="B155" s="426"/>
      <c r="C155" s="426"/>
      <c r="D155" s="426"/>
      <c r="E155" s="426"/>
      <c r="F155" s="426"/>
      <c r="G155" s="426"/>
      <c r="H155" s="426"/>
      <c r="I155" s="426"/>
    </row>
    <row r="156" customFormat="false" ht="12.75" hidden="false" customHeight="false" outlineLevel="0" collapsed="false">
      <c r="A156" s="357" t="s">
        <v>620</v>
      </c>
      <c r="B156" s="426"/>
      <c r="C156" s="426"/>
      <c r="D156" s="426"/>
      <c r="E156" s="426"/>
      <c r="F156" s="426"/>
      <c r="G156" s="426"/>
      <c r="H156" s="426"/>
      <c r="I156" s="426"/>
    </row>
    <row r="157" customFormat="false" ht="12.75" hidden="false" customHeight="false" outlineLevel="0" collapsed="false">
      <c r="A157" s="426"/>
      <c r="B157" s="426"/>
      <c r="C157" s="426"/>
    </row>
    <row r="158" customFormat="false" ht="12.75" hidden="false" customHeight="false" outlineLevel="0" collapsed="false">
      <c r="A158" s="426"/>
      <c r="B158" s="426"/>
      <c r="C158" s="426"/>
    </row>
    <row r="159" customFormat="false" ht="12.75" hidden="false" customHeight="false" outlineLevel="0" collapsed="false">
      <c r="A159" s="426"/>
      <c r="B159" s="426"/>
      <c r="C159" s="426"/>
    </row>
    <row r="160" customFormat="false" ht="12.75" hidden="false" customHeight="false" outlineLevel="0" collapsed="false">
      <c r="A160" s="426"/>
      <c r="B160" s="426"/>
      <c r="C160" s="426"/>
    </row>
    <row r="161" customFormat="false" ht="12.75" hidden="false" customHeight="false" outlineLevel="0" collapsed="false">
      <c r="A161" s="426"/>
      <c r="B161" s="426"/>
      <c r="C161" s="426"/>
    </row>
    <row r="162" customFormat="false" ht="12.75" hidden="false" customHeight="false" outlineLevel="0" collapsed="false">
      <c r="A162" s="426"/>
      <c r="B162" s="426"/>
      <c r="C162" s="426"/>
    </row>
    <row r="163" customFormat="false" ht="12.75" hidden="false" customHeight="false" outlineLevel="0" collapsed="false">
      <c r="A163" s="426"/>
      <c r="B163" s="426"/>
      <c r="C163" s="426"/>
    </row>
    <row r="164" customFormat="false" ht="12.75" hidden="false" customHeight="false" outlineLevel="0" collapsed="false">
      <c r="A164" s="426"/>
      <c r="B164" s="426"/>
      <c r="C164" s="426"/>
    </row>
    <row r="165" customFormat="false" ht="12.75" hidden="false" customHeight="false" outlineLevel="0" collapsed="false">
      <c r="A165" s="426"/>
      <c r="B165" s="426"/>
      <c r="C165" s="426"/>
    </row>
    <row r="166" customFormat="false" ht="12.75" hidden="false" customHeight="false" outlineLevel="0" collapsed="false">
      <c r="A166" s="426"/>
      <c r="B166" s="426"/>
      <c r="C166" s="426"/>
    </row>
    <row r="167" customFormat="false" ht="12.75" hidden="false" customHeight="false" outlineLevel="0" collapsed="false">
      <c r="A167" s="426"/>
      <c r="B167" s="426"/>
      <c r="C167" s="426"/>
      <c r="J167" s="426"/>
    </row>
    <row r="168" customFormat="false" ht="12.75" hidden="false" customHeight="false" outlineLevel="0" collapsed="false">
      <c r="A168" s="426"/>
      <c r="B168" s="426"/>
      <c r="C168" s="426"/>
      <c r="J168" s="426"/>
    </row>
    <row r="169" customFormat="false" ht="12.75" hidden="false" customHeight="false" outlineLevel="0" collapsed="false">
      <c r="A169" s="426"/>
      <c r="B169" s="426"/>
      <c r="C169" s="426"/>
      <c r="J169" s="426"/>
    </row>
    <row r="170" customFormat="false" ht="12.75" hidden="false" customHeight="false" outlineLevel="0" collapsed="false">
      <c r="A170" s="426"/>
      <c r="B170" s="426"/>
      <c r="C170" s="426"/>
      <c r="J170" s="426"/>
    </row>
    <row r="171" customFormat="false" ht="12.75" hidden="false" customHeight="false" outlineLevel="0" collapsed="false">
      <c r="A171" s="426"/>
      <c r="B171" s="426"/>
      <c r="C171" s="426"/>
      <c r="J171" s="426"/>
    </row>
    <row r="172" customFormat="false" ht="12.75" hidden="false" customHeight="false" outlineLevel="0" collapsed="false">
      <c r="A172" s="426"/>
      <c r="B172" s="426"/>
      <c r="C172" s="426"/>
      <c r="J172" s="426"/>
    </row>
    <row r="173" customFormat="false" ht="12.75" hidden="false" customHeight="false" outlineLevel="0" collapsed="false">
      <c r="A173" s="426"/>
      <c r="B173" s="426"/>
      <c r="C173" s="426"/>
      <c r="J173" s="426"/>
    </row>
    <row r="174" customFormat="false" ht="12.75" hidden="false" customHeight="false" outlineLevel="0" collapsed="false">
      <c r="A174" s="426"/>
      <c r="B174" s="426"/>
      <c r="C174" s="426"/>
      <c r="J174" s="426"/>
    </row>
    <row r="175" customFormat="false" ht="12.75" hidden="false" customHeight="false" outlineLevel="0" collapsed="false">
      <c r="A175" s="426"/>
      <c r="B175" s="426"/>
      <c r="C175" s="426"/>
      <c r="J175" s="426"/>
    </row>
    <row r="176" customFormat="false" ht="12.75" hidden="false" customHeight="false" outlineLevel="0" collapsed="false">
      <c r="A176" s="426"/>
      <c r="B176" s="426"/>
      <c r="C176" s="426"/>
      <c r="J176" s="426"/>
    </row>
    <row r="177" customFormat="false" ht="12.75" hidden="false" customHeight="false" outlineLevel="0" collapsed="false">
      <c r="A177" s="426"/>
      <c r="B177" s="426"/>
      <c r="C177" s="426"/>
      <c r="J177" s="426"/>
    </row>
    <row r="178" customFormat="false" ht="12.75" hidden="false" customHeight="false" outlineLevel="0" collapsed="false">
      <c r="A178" s="426"/>
      <c r="B178" s="426"/>
      <c r="C178" s="426"/>
    </row>
    <row r="179" customFormat="false" ht="12.75" hidden="false" customHeight="false" outlineLevel="0" collapsed="false">
      <c r="A179" s="426"/>
      <c r="B179" s="426"/>
      <c r="C179" s="426"/>
    </row>
    <row r="180" customFormat="false" ht="12.75" hidden="false" customHeight="false" outlineLevel="0" collapsed="false">
      <c r="A180" s="426"/>
      <c r="B180" s="426"/>
      <c r="C180" s="426"/>
    </row>
    <row r="181" customFormat="false" ht="12.75" hidden="false" customHeight="false" outlineLevel="0" collapsed="false">
      <c r="A181" s="426"/>
      <c r="B181" s="426"/>
      <c r="C181" s="426"/>
    </row>
    <row r="182" customFormat="false" ht="12.75" hidden="false" customHeight="false" outlineLevel="0" collapsed="false">
      <c r="A182" s="426"/>
      <c r="B182" s="426"/>
      <c r="C182" s="426"/>
      <c r="J182" s="426"/>
    </row>
    <row r="183" customFormat="false" ht="12.75" hidden="false" customHeight="false" outlineLevel="0" collapsed="false">
      <c r="A183" s="426"/>
      <c r="B183" s="426"/>
      <c r="C183" s="426"/>
      <c r="J183" s="426"/>
    </row>
    <row r="184" customFormat="false" ht="12.75" hidden="false" customHeight="false" outlineLevel="0" collapsed="false">
      <c r="A184" s="426"/>
      <c r="B184" s="426"/>
      <c r="C184" s="426"/>
      <c r="J184" s="426"/>
    </row>
    <row r="185" customFormat="false" ht="12.75" hidden="false" customHeight="false" outlineLevel="0" collapsed="false">
      <c r="A185" s="426"/>
      <c r="B185" s="426"/>
      <c r="C185" s="426"/>
    </row>
    <row r="186" customFormat="false" ht="12.75" hidden="false" customHeight="false" outlineLevel="0" collapsed="false">
      <c r="A186" s="426"/>
      <c r="B186" s="426"/>
      <c r="C186" s="426"/>
    </row>
    <row r="187" customFormat="false" ht="12.75" hidden="false" customHeight="false" outlineLevel="0" collapsed="false">
      <c r="A187" s="426"/>
      <c r="B187" s="426"/>
      <c r="C187" s="426"/>
    </row>
    <row r="188" customFormat="false" ht="12.75" hidden="false" customHeight="false" outlineLevel="0" collapsed="false">
      <c r="A188" s="426"/>
      <c r="B188" s="426"/>
      <c r="C188" s="426"/>
    </row>
    <row r="189" customFormat="false" ht="12.75" hidden="false" customHeight="false" outlineLevel="0" collapsed="false">
      <c r="A189" s="426"/>
      <c r="B189" s="426"/>
      <c r="C189" s="426"/>
    </row>
    <row r="190" customFormat="false" ht="12.75" hidden="false" customHeight="false" outlineLevel="0" collapsed="false">
      <c r="A190" s="426"/>
      <c r="B190" s="426"/>
      <c r="C190" s="426"/>
    </row>
    <row r="191" customFormat="false" ht="12.75" hidden="false" customHeight="false" outlineLevel="0" collapsed="false">
      <c r="A191" s="426"/>
      <c r="B191" s="426"/>
      <c r="C191" s="426"/>
    </row>
    <row r="192" customFormat="false" ht="12.75" hidden="false" customHeight="false" outlineLevel="0" collapsed="false">
      <c r="A192" s="426"/>
      <c r="B192" s="426"/>
      <c r="C192" s="426"/>
    </row>
    <row r="193" customFormat="false" ht="12.75" hidden="false" customHeight="false" outlineLevel="0" collapsed="false">
      <c r="A193" s="426"/>
      <c r="B193" s="426"/>
      <c r="C193" s="426"/>
    </row>
    <row r="194" customFormat="false" ht="12.75" hidden="false" customHeight="false" outlineLevel="0" collapsed="false">
      <c r="A194" s="426"/>
      <c r="B194" s="426"/>
      <c r="C194" s="426"/>
    </row>
    <row r="195" customFormat="false" ht="12.75" hidden="false" customHeight="false" outlineLevel="0" collapsed="false">
      <c r="A195" s="426"/>
      <c r="B195" s="426"/>
      <c r="C195" s="426"/>
    </row>
    <row r="196" customFormat="false" ht="12.75" hidden="false" customHeight="false" outlineLevel="0" collapsed="false">
      <c r="A196" s="426"/>
      <c r="B196" s="426"/>
      <c r="C196" s="426"/>
    </row>
    <row r="197" customFormat="false" ht="12.75" hidden="false" customHeight="false" outlineLevel="0" collapsed="false">
      <c r="A197" s="426"/>
      <c r="B197" s="426"/>
      <c r="C197" s="426"/>
    </row>
    <row r="198" customFormat="false" ht="12.75" hidden="false" customHeight="false" outlineLevel="0" collapsed="false">
      <c r="A198" s="426"/>
      <c r="B198" s="426"/>
      <c r="C198" s="426"/>
    </row>
    <row r="199" customFormat="false" ht="12.75" hidden="false" customHeight="false" outlineLevel="0" collapsed="false">
      <c r="A199" s="426"/>
      <c r="B199" s="426"/>
      <c r="C199" s="426"/>
    </row>
    <row r="200" customFormat="false" ht="12.75" hidden="false" customHeight="false" outlineLevel="0" collapsed="false">
      <c r="A200" s="426"/>
      <c r="B200" s="426"/>
      <c r="C200" s="426"/>
    </row>
    <row r="201" customFormat="false" ht="12.75" hidden="false" customHeight="false" outlineLevel="0" collapsed="false">
      <c r="A201" s="426"/>
      <c r="B201" s="426"/>
      <c r="C201" s="426"/>
    </row>
    <row r="202" customFormat="false" ht="12.75" hidden="false" customHeight="false" outlineLevel="0" collapsed="false">
      <c r="A202" s="426"/>
      <c r="B202" s="426"/>
      <c r="C202" s="426"/>
    </row>
    <row r="203" customFormat="false" ht="12.75" hidden="false" customHeight="false" outlineLevel="0" collapsed="false">
      <c r="A203" s="426"/>
      <c r="B203" s="426"/>
      <c r="C203" s="426"/>
    </row>
    <row r="204" customFormat="false" ht="12.75" hidden="false" customHeight="false" outlineLevel="0" collapsed="false">
      <c r="A204" s="426"/>
      <c r="B204" s="426"/>
      <c r="C204" s="426"/>
    </row>
    <row r="205" customFormat="false" ht="12.75" hidden="false" customHeight="false" outlineLevel="0" collapsed="false">
      <c r="A205" s="426"/>
      <c r="B205" s="426"/>
      <c r="C205" s="426"/>
    </row>
    <row r="206" customFormat="false" ht="12.75" hidden="false" customHeight="false" outlineLevel="0" collapsed="false">
      <c r="A206" s="426"/>
      <c r="B206" s="426"/>
      <c r="C206" s="426"/>
    </row>
    <row r="207" customFormat="false" ht="12.75" hidden="false" customHeight="false" outlineLevel="0" collapsed="false">
      <c r="A207" s="426"/>
      <c r="B207" s="426"/>
      <c r="C207" s="426"/>
    </row>
    <row r="208" customFormat="false" ht="12.75" hidden="false" customHeight="false" outlineLevel="0" collapsed="false">
      <c r="A208" s="426"/>
      <c r="B208" s="426"/>
      <c r="C208" s="426"/>
    </row>
    <row r="209" customFormat="false" ht="12.75" hidden="false" customHeight="false" outlineLevel="0" collapsed="false">
      <c r="A209" s="426"/>
      <c r="B209" s="426"/>
      <c r="C209" s="426"/>
    </row>
    <row r="210" customFormat="false" ht="12.75" hidden="false" customHeight="false" outlineLevel="0" collapsed="false">
      <c r="A210" s="426"/>
      <c r="B210" s="426"/>
      <c r="C210" s="426"/>
    </row>
    <row r="211" customFormat="false" ht="12.75" hidden="false" customHeight="false" outlineLevel="0" collapsed="false">
      <c r="A211" s="426"/>
      <c r="B211" s="426"/>
      <c r="C211" s="426"/>
    </row>
    <row r="212" customFormat="false" ht="12.75" hidden="false" customHeight="false" outlineLevel="0" collapsed="false">
      <c r="A212" s="426"/>
      <c r="B212" s="426"/>
      <c r="C212" s="426"/>
    </row>
    <row r="213" customFormat="false" ht="12.75" hidden="false" customHeight="false" outlineLevel="0" collapsed="false">
      <c r="A213" s="426"/>
      <c r="B213" s="426"/>
      <c r="C213" s="426"/>
    </row>
    <row r="214" customFormat="false" ht="12.75" hidden="false" customHeight="false" outlineLevel="0" collapsed="false">
      <c r="A214" s="426"/>
      <c r="B214" s="426"/>
      <c r="C214" s="426"/>
    </row>
    <row r="215" customFormat="false" ht="12.75" hidden="false" customHeight="false" outlineLevel="0" collapsed="false">
      <c r="A215" s="426"/>
      <c r="B215" s="426"/>
      <c r="C215" s="426"/>
    </row>
    <row r="216" customFormat="false" ht="12.75" hidden="false" customHeight="false" outlineLevel="0" collapsed="false">
      <c r="A216" s="426"/>
      <c r="B216" s="426"/>
      <c r="C216" s="426"/>
    </row>
    <row r="217" customFormat="false" ht="12.75" hidden="false" customHeight="false" outlineLevel="0" collapsed="false">
      <c r="A217" s="426"/>
      <c r="B217" s="426"/>
      <c r="C217" s="426"/>
    </row>
    <row r="218" customFormat="false" ht="12.75" hidden="false" customHeight="false" outlineLevel="0" collapsed="false">
      <c r="A218" s="426"/>
      <c r="B218" s="426"/>
      <c r="C218" s="426"/>
    </row>
    <row r="219" customFormat="false" ht="12.75" hidden="false" customHeight="false" outlineLevel="0" collapsed="false">
      <c r="A219" s="426"/>
      <c r="B219" s="426"/>
      <c r="C219" s="426"/>
    </row>
    <row r="220" customFormat="false" ht="12.75" hidden="false" customHeight="false" outlineLevel="0" collapsed="false">
      <c r="A220" s="426"/>
      <c r="B220" s="426"/>
      <c r="C220" s="426"/>
    </row>
    <row r="221" customFormat="false" ht="12.75" hidden="false" customHeight="false" outlineLevel="0" collapsed="false">
      <c r="A221" s="426"/>
      <c r="B221" s="426"/>
      <c r="C221" s="426"/>
    </row>
    <row r="222" customFormat="false" ht="12.75" hidden="false" customHeight="false" outlineLevel="0" collapsed="false">
      <c r="A222" s="426"/>
      <c r="B222" s="426"/>
      <c r="C222" s="426"/>
    </row>
    <row r="223" customFormat="false" ht="12.75" hidden="false" customHeight="false" outlineLevel="0" collapsed="false">
      <c r="A223" s="426"/>
      <c r="B223" s="426"/>
      <c r="C223" s="426"/>
    </row>
    <row r="224" customFormat="false" ht="12.75" hidden="false" customHeight="false" outlineLevel="0" collapsed="false">
      <c r="A224" s="426"/>
      <c r="B224" s="426"/>
      <c r="C224" s="426"/>
    </row>
    <row r="225" customFormat="false" ht="12.75" hidden="false" customHeight="false" outlineLevel="0" collapsed="false">
      <c r="A225" s="426"/>
      <c r="B225" s="426"/>
      <c r="C225" s="426"/>
    </row>
    <row r="226" customFormat="false" ht="12.75" hidden="false" customHeight="false" outlineLevel="0" collapsed="false">
      <c r="A226" s="426"/>
      <c r="B226" s="426"/>
      <c r="C226" s="426"/>
    </row>
    <row r="227" customFormat="false" ht="12.75" hidden="false" customHeight="false" outlineLevel="0" collapsed="false">
      <c r="A227" s="426"/>
      <c r="B227" s="426"/>
      <c r="C227" s="426"/>
    </row>
    <row r="228" customFormat="false" ht="12.75" hidden="false" customHeight="false" outlineLevel="0" collapsed="false">
      <c r="A228" s="426"/>
      <c r="B228" s="426"/>
      <c r="C228" s="426"/>
    </row>
    <row r="229" customFormat="false" ht="12.75" hidden="false" customHeight="false" outlineLevel="0" collapsed="false">
      <c r="A229" s="426"/>
      <c r="B229" s="426"/>
      <c r="C229" s="426"/>
    </row>
    <row r="230" customFormat="false" ht="12.75" hidden="false" customHeight="false" outlineLevel="0" collapsed="false">
      <c r="A230" s="426"/>
      <c r="B230" s="426"/>
      <c r="C230" s="426"/>
    </row>
    <row r="231" customFormat="false" ht="12.75" hidden="false" customHeight="false" outlineLevel="0" collapsed="false">
      <c r="A231" s="426"/>
      <c r="B231" s="426"/>
      <c r="C231" s="426"/>
    </row>
    <row r="232" customFormat="false" ht="12.75" hidden="false" customHeight="false" outlineLevel="0" collapsed="false">
      <c r="A232" s="426"/>
      <c r="B232" s="426"/>
      <c r="C232" s="426"/>
    </row>
    <row r="233" customFormat="false" ht="12.75" hidden="false" customHeight="false" outlineLevel="0" collapsed="false">
      <c r="A233" s="426"/>
      <c r="B233" s="426"/>
      <c r="C233" s="426"/>
    </row>
    <row r="234" customFormat="false" ht="12.75" hidden="false" customHeight="false" outlineLevel="0" collapsed="false">
      <c r="A234" s="426"/>
      <c r="B234" s="426"/>
      <c r="C234" s="426"/>
    </row>
    <row r="235" customFormat="false" ht="12.75" hidden="false" customHeight="false" outlineLevel="0" collapsed="false">
      <c r="A235" s="426"/>
      <c r="B235" s="426"/>
      <c r="C235" s="426"/>
    </row>
    <row r="236" customFormat="false" ht="12.75" hidden="false" customHeight="false" outlineLevel="0" collapsed="false">
      <c r="A236" s="426"/>
      <c r="B236" s="426"/>
      <c r="C236" s="426"/>
    </row>
    <row r="237" customFormat="false" ht="12.75" hidden="false" customHeight="false" outlineLevel="0" collapsed="false">
      <c r="A237" s="426"/>
      <c r="B237" s="426"/>
      <c r="C237" s="426"/>
    </row>
    <row r="238" customFormat="false" ht="12.75" hidden="false" customHeight="false" outlineLevel="0" collapsed="false">
      <c r="A238" s="426"/>
      <c r="B238" s="426"/>
      <c r="C238" s="426"/>
    </row>
    <row r="239" customFormat="false" ht="12.75" hidden="false" customHeight="false" outlineLevel="0" collapsed="false">
      <c r="A239" s="426"/>
      <c r="B239" s="426"/>
      <c r="C239" s="426"/>
    </row>
    <row r="240" customFormat="false" ht="12.75" hidden="false" customHeight="false" outlineLevel="0" collapsed="false">
      <c r="A240" s="426"/>
      <c r="B240" s="426"/>
      <c r="C240" s="426"/>
    </row>
    <row r="241" customFormat="false" ht="12.75" hidden="false" customHeight="false" outlineLevel="0" collapsed="false">
      <c r="A241" s="426"/>
      <c r="B241" s="426"/>
      <c r="C241" s="426"/>
    </row>
    <row r="242" customFormat="false" ht="12.75" hidden="false" customHeight="false" outlineLevel="0" collapsed="false">
      <c r="A242" s="426"/>
      <c r="B242" s="426"/>
      <c r="C242" s="426"/>
    </row>
    <row r="243" customFormat="false" ht="12.75" hidden="false" customHeight="false" outlineLevel="0" collapsed="false">
      <c r="A243" s="426"/>
      <c r="B243" s="426"/>
      <c r="C243" s="426"/>
    </row>
    <row r="244" customFormat="false" ht="12.75" hidden="false" customHeight="false" outlineLevel="0" collapsed="false">
      <c r="A244" s="426"/>
      <c r="B244" s="426"/>
      <c r="C244" s="426"/>
    </row>
    <row r="245" customFormat="false" ht="12.75" hidden="false" customHeight="false" outlineLevel="0" collapsed="false">
      <c r="A245" s="426"/>
      <c r="B245" s="426"/>
      <c r="C245" s="426"/>
    </row>
    <row r="246" customFormat="false" ht="12.75" hidden="false" customHeight="false" outlineLevel="0" collapsed="false">
      <c r="A246" s="426"/>
      <c r="B246" s="426"/>
      <c r="C246" s="426"/>
    </row>
    <row r="247" customFormat="false" ht="12.75" hidden="false" customHeight="false" outlineLevel="0" collapsed="false">
      <c r="A247" s="426"/>
      <c r="B247" s="426"/>
      <c r="C247" s="426"/>
    </row>
    <row r="248" customFormat="false" ht="12.75" hidden="false" customHeight="false" outlineLevel="0" collapsed="false">
      <c r="A248" s="426"/>
      <c r="B248" s="426"/>
      <c r="C248" s="426"/>
    </row>
    <row r="249" customFormat="false" ht="12.75" hidden="false" customHeight="false" outlineLevel="0" collapsed="false">
      <c r="A249" s="426"/>
      <c r="B249" s="426"/>
      <c r="C249" s="426"/>
    </row>
    <row r="250" customFormat="false" ht="12.75" hidden="false" customHeight="false" outlineLevel="0" collapsed="false">
      <c r="A250" s="426"/>
      <c r="B250" s="426"/>
      <c r="C250" s="426"/>
    </row>
    <row r="251" customFormat="false" ht="12.75" hidden="false" customHeight="false" outlineLevel="0" collapsed="false">
      <c r="A251" s="426"/>
      <c r="B251" s="426"/>
      <c r="C251" s="426"/>
    </row>
    <row r="252" customFormat="false" ht="12.75" hidden="false" customHeight="false" outlineLevel="0" collapsed="false">
      <c r="A252" s="426"/>
      <c r="B252" s="426"/>
      <c r="C252" s="426"/>
    </row>
    <row r="253" customFormat="false" ht="12.75" hidden="false" customHeight="false" outlineLevel="0" collapsed="false">
      <c r="A253" s="426"/>
      <c r="B253" s="426"/>
      <c r="C253" s="426"/>
    </row>
    <row r="254" customFormat="false" ht="12.75" hidden="false" customHeight="false" outlineLevel="0" collapsed="false">
      <c r="A254" s="426"/>
      <c r="B254" s="426"/>
      <c r="C254" s="426"/>
    </row>
    <row r="255" customFormat="false" ht="12.75" hidden="false" customHeight="false" outlineLevel="0" collapsed="false">
      <c r="A255" s="426"/>
      <c r="B255" s="426"/>
      <c r="C255" s="426"/>
    </row>
    <row r="256" customFormat="false" ht="12.75" hidden="false" customHeight="false" outlineLevel="0" collapsed="false">
      <c r="A256" s="426"/>
      <c r="B256" s="426"/>
      <c r="C256" s="426"/>
    </row>
    <row r="257" customFormat="false" ht="12.75" hidden="false" customHeight="false" outlineLevel="0" collapsed="false">
      <c r="A257" s="426"/>
      <c r="B257" s="426"/>
      <c r="C257" s="426"/>
    </row>
    <row r="258" customFormat="false" ht="12.75" hidden="false" customHeight="false" outlineLevel="0" collapsed="false">
      <c r="A258" s="426"/>
      <c r="B258" s="426"/>
      <c r="C258" s="426"/>
    </row>
    <row r="259" customFormat="false" ht="12.75" hidden="false" customHeight="false" outlineLevel="0" collapsed="false">
      <c r="A259" s="426"/>
      <c r="B259" s="426"/>
      <c r="C259" s="426"/>
    </row>
    <row r="260" customFormat="false" ht="12.75" hidden="false" customHeight="false" outlineLevel="0" collapsed="false">
      <c r="A260" s="426"/>
      <c r="B260" s="426"/>
      <c r="C260" s="426"/>
    </row>
    <row r="261" customFormat="false" ht="12.75" hidden="false" customHeight="false" outlineLevel="0" collapsed="false">
      <c r="A261" s="426"/>
      <c r="B261" s="426"/>
      <c r="C261" s="426"/>
    </row>
    <row r="262" customFormat="false" ht="12.75" hidden="false" customHeight="false" outlineLevel="0" collapsed="false">
      <c r="A262" s="426"/>
      <c r="B262" s="426"/>
      <c r="C262" s="426"/>
    </row>
    <row r="263" customFormat="false" ht="12.75" hidden="false" customHeight="false" outlineLevel="0" collapsed="false">
      <c r="A263" s="426"/>
      <c r="B263" s="426"/>
      <c r="C263" s="426"/>
    </row>
    <row r="264" customFormat="false" ht="12.75" hidden="false" customHeight="false" outlineLevel="0" collapsed="false">
      <c r="A264" s="426"/>
      <c r="B264" s="426"/>
      <c r="C264" s="426"/>
    </row>
    <row r="265" customFormat="false" ht="12.75" hidden="false" customHeight="false" outlineLevel="0" collapsed="false">
      <c r="A265" s="426"/>
      <c r="B265" s="426"/>
      <c r="C265" s="426"/>
    </row>
    <row r="266" customFormat="false" ht="12.75" hidden="false" customHeight="false" outlineLevel="0" collapsed="false">
      <c r="A266" s="426"/>
      <c r="B266" s="426"/>
      <c r="C266" s="426"/>
    </row>
    <row r="267" customFormat="false" ht="12.75" hidden="false" customHeight="false" outlineLevel="0" collapsed="false">
      <c r="A267" s="426"/>
      <c r="B267" s="426"/>
      <c r="C267" s="426"/>
    </row>
    <row r="268" customFormat="false" ht="12.75" hidden="false" customHeight="false" outlineLevel="0" collapsed="false">
      <c r="A268" s="426"/>
      <c r="B268" s="426"/>
      <c r="C268" s="426"/>
    </row>
    <row r="269" customFormat="false" ht="12.75" hidden="false" customHeight="false" outlineLevel="0" collapsed="false">
      <c r="A269" s="426"/>
      <c r="B269" s="426"/>
      <c r="C269" s="426"/>
    </row>
    <row r="270" customFormat="false" ht="12.75" hidden="false" customHeight="false" outlineLevel="0" collapsed="false">
      <c r="A270" s="426"/>
      <c r="B270" s="426"/>
      <c r="C270" s="426"/>
    </row>
    <row r="271" customFormat="false" ht="12.75" hidden="false" customHeight="false" outlineLevel="0" collapsed="false">
      <c r="A271" s="426"/>
      <c r="B271" s="426"/>
      <c r="C271" s="426"/>
    </row>
    <row r="272" customFormat="false" ht="12.75" hidden="false" customHeight="false" outlineLevel="0" collapsed="false">
      <c r="A272" s="426"/>
      <c r="B272" s="426"/>
      <c r="C272" s="426"/>
    </row>
    <row r="273" customFormat="false" ht="12.75" hidden="false" customHeight="false" outlineLevel="0" collapsed="false">
      <c r="A273" s="426"/>
      <c r="B273" s="426"/>
      <c r="C273" s="426"/>
    </row>
    <row r="274" customFormat="false" ht="12.75" hidden="false" customHeight="false" outlineLevel="0" collapsed="false">
      <c r="A274" s="426"/>
      <c r="B274" s="426"/>
      <c r="C274" s="426"/>
    </row>
    <row r="275" customFormat="false" ht="12.75" hidden="false" customHeight="false" outlineLevel="0" collapsed="false">
      <c r="A275" s="426"/>
      <c r="B275" s="426"/>
      <c r="C275" s="426"/>
    </row>
    <row r="276" customFormat="false" ht="12.75" hidden="false" customHeight="false" outlineLevel="0" collapsed="false">
      <c r="A276" s="426"/>
      <c r="B276" s="426"/>
      <c r="C276" s="426"/>
    </row>
    <row r="277" customFormat="false" ht="12.75" hidden="false" customHeight="false" outlineLevel="0" collapsed="false">
      <c r="A277" s="426"/>
      <c r="B277" s="426"/>
      <c r="C277" s="426"/>
    </row>
    <row r="278" customFormat="false" ht="12.75" hidden="false" customHeight="false" outlineLevel="0" collapsed="false">
      <c r="A278" s="426"/>
      <c r="B278" s="426"/>
      <c r="C278" s="426"/>
    </row>
    <row r="279" customFormat="false" ht="12.75" hidden="false" customHeight="false" outlineLevel="0" collapsed="false">
      <c r="A279" s="426"/>
      <c r="B279" s="426"/>
      <c r="C279" s="426"/>
    </row>
    <row r="280" customFormat="false" ht="12.75" hidden="false" customHeight="false" outlineLevel="0" collapsed="false">
      <c r="A280" s="426"/>
      <c r="B280" s="426"/>
      <c r="C280" s="426"/>
    </row>
    <row r="281" customFormat="false" ht="12.75" hidden="false" customHeight="false" outlineLevel="0" collapsed="false">
      <c r="A281" s="426"/>
      <c r="B281" s="426"/>
      <c r="C281" s="426"/>
    </row>
    <row r="282" customFormat="false" ht="12.75" hidden="false" customHeight="false" outlineLevel="0" collapsed="false">
      <c r="A282" s="426"/>
      <c r="B282" s="426"/>
      <c r="C282" s="426"/>
    </row>
    <row r="283" customFormat="false" ht="12.75" hidden="false" customHeight="false" outlineLevel="0" collapsed="false">
      <c r="A283" s="426"/>
      <c r="B283" s="426"/>
      <c r="C283" s="426"/>
    </row>
    <row r="284" customFormat="false" ht="12.75" hidden="false" customHeight="false" outlineLevel="0" collapsed="false">
      <c r="A284" s="426"/>
      <c r="B284" s="426"/>
      <c r="C284" s="426"/>
    </row>
    <row r="285" customFormat="false" ht="12.75" hidden="false" customHeight="false" outlineLevel="0" collapsed="false">
      <c r="A285" s="426"/>
      <c r="B285" s="426"/>
      <c r="C285" s="426"/>
    </row>
    <row r="286" customFormat="false" ht="12.75" hidden="false" customHeight="false" outlineLevel="0" collapsed="false">
      <c r="A286" s="426"/>
      <c r="B286" s="426"/>
      <c r="C286" s="426"/>
    </row>
    <row r="287" customFormat="false" ht="12.75" hidden="false" customHeight="false" outlineLevel="0" collapsed="false">
      <c r="A287" s="426"/>
      <c r="B287" s="426"/>
      <c r="C287" s="426"/>
    </row>
    <row r="288" customFormat="false" ht="12.75" hidden="false" customHeight="false" outlineLevel="0" collapsed="false">
      <c r="A288" s="426"/>
      <c r="B288" s="426"/>
      <c r="C288" s="426"/>
    </row>
    <row r="289" customFormat="false" ht="12.75" hidden="false" customHeight="false" outlineLevel="0" collapsed="false">
      <c r="A289" s="426"/>
      <c r="B289" s="426"/>
      <c r="C289" s="426"/>
    </row>
    <row r="290" customFormat="false" ht="12.75" hidden="false" customHeight="false" outlineLevel="0" collapsed="false">
      <c r="A290" s="426"/>
      <c r="B290" s="426"/>
      <c r="C290" s="426"/>
    </row>
    <row r="291" customFormat="false" ht="12.75" hidden="false" customHeight="false" outlineLevel="0" collapsed="false">
      <c r="A291" s="426"/>
      <c r="B291" s="426"/>
      <c r="C291" s="426"/>
    </row>
    <row r="292" customFormat="false" ht="12.75" hidden="false" customHeight="false" outlineLevel="0" collapsed="false">
      <c r="A292" s="426"/>
      <c r="B292" s="426"/>
      <c r="C292" s="426"/>
    </row>
    <row r="293" customFormat="false" ht="12.75" hidden="false" customHeight="false" outlineLevel="0" collapsed="false">
      <c r="A293" s="426"/>
      <c r="B293" s="426"/>
      <c r="C293" s="426"/>
    </row>
    <row r="294" customFormat="false" ht="12.75" hidden="false" customHeight="false" outlineLevel="0" collapsed="false">
      <c r="A294" s="426"/>
      <c r="B294" s="426"/>
      <c r="C294" s="426"/>
    </row>
    <row r="295" customFormat="false" ht="12.75" hidden="false" customHeight="false" outlineLevel="0" collapsed="false">
      <c r="A295" s="426"/>
      <c r="B295" s="426"/>
      <c r="C295" s="426"/>
    </row>
    <row r="296" customFormat="false" ht="12.75" hidden="false" customHeight="false" outlineLevel="0" collapsed="false">
      <c r="A296" s="426"/>
      <c r="B296" s="426"/>
      <c r="C296" s="426"/>
    </row>
    <row r="297" customFormat="false" ht="12.75" hidden="false" customHeight="false" outlineLevel="0" collapsed="false">
      <c r="A297" s="426"/>
      <c r="B297" s="426"/>
      <c r="C297" s="426"/>
    </row>
    <row r="298" customFormat="false" ht="12.75" hidden="false" customHeight="false" outlineLevel="0" collapsed="false">
      <c r="A298" s="426"/>
      <c r="B298" s="426"/>
      <c r="C298" s="426"/>
    </row>
    <row r="299" customFormat="false" ht="12.75" hidden="false" customHeight="false" outlineLevel="0" collapsed="false">
      <c r="A299" s="426"/>
      <c r="B299" s="426"/>
      <c r="C299" s="426"/>
    </row>
    <row r="300" customFormat="false" ht="12.75" hidden="false" customHeight="false" outlineLevel="0" collapsed="false">
      <c r="A300" s="426"/>
      <c r="B300" s="426"/>
      <c r="C300" s="426"/>
    </row>
    <row r="301" customFormat="false" ht="12.75" hidden="false" customHeight="false" outlineLevel="0" collapsed="false">
      <c r="A301" s="426"/>
      <c r="B301" s="426"/>
      <c r="C301" s="426"/>
    </row>
    <row r="302" customFormat="false" ht="12.75" hidden="false" customHeight="false" outlineLevel="0" collapsed="false">
      <c r="A302" s="426"/>
      <c r="B302" s="426"/>
      <c r="C302" s="426"/>
    </row>
    <row r="303" customFormat="false" ht="12.75" hidden="false" customHeight="false" outlineLevel="0" collapsed="false">
      <c r="A303" s="426"/>
      <c r="B303" s="426"/>
      <c r="C303" s="426"/>
    </row>
    <row r="304" customFormat="false" ht="12.75" hidden="false" customHeight="false" outlineLevel="0" collapsed="false">
      <c r="A304" s="426"/>
      <c r="B304" s="426"/>
      <c r="C304" s="426"/>
    </row>
    <row r="305" customFormat="false" ht="12.75" hidden="false" customHeight="false" outlineLevel="0" collapsed="false">
      <c r="A305" s="426"/>
      <c r="B305" s="426"/>
      <c r="C305" s="426"/>
    </row>
    <row r="306" customFormat="false" ht="12.75" hidden="false" customHeight="false" outlineLevel="0" collapsed="false">
      <c r="A306" s="426"/>
      <c r="B306" s="426"/>
      <c r="C306" s="426"/>
    </row>
    <row r="307" customFormat="false" ht="12.75" hidden="false" customHeight="false" outlineLevel="0" collapsed="false">
      <c r="A307" s="426"/>
      <c r="B307" s="426"/>
      <c r="C307" s="426"/>
    </row>
    <row r="308" customFormat="false" ht="12.75" hidden="false" customHeight="false" outlineLevel="0" collapsed="false">
      <c r="A308" s="426"/>
      <c r="B308" s="426"/>
      <c r="C308" s="426"/>
    </row>
    <row r="309" customFormat="false" ht="12.75" hidden="false" customHeight="false" outlineLevel="0" collapsed="false">
      <c r="A309" s="426"/>
      <c r="B309" s="426"/>
      <c r="C309" s="426"/>
    </row>
    <row r="310" customFormat="false" ht="12.75" hidden="false" customHeight="false" outlineLevel="0" collapsed="false">
      <c r="A310" s="426"/>
      <c r="B310" s="426"/>
      <c r="C310" s="426"/>
    </row>
    <row r="311" customFormat="false" ht="12.75" hidden="false" customHeight="false" outlineLevel="0" collapsed="false">
      <c r="A311" s="426"/>
      <c r="B311" s="426"/>
      <c r="C311" s="426"/>
    </row>
    <row r="312" customFormat="false" ht="12.75" hidden="false" customHeight="false" outlineLevel="0" collapsed="false">
      <c r="A312" s="426"/>
      <c r="B312" s="426"/>
      <c r="C312" s="426"/>
    </row>
    <row r="313" customFormat="false" ht="12.75" hidden="false" customHeight="false" outlineLevel="0" collapsed="false">
      <c r="A313" s="426"/>
      <c r="B313" s="426"/>
      <c r="C313" s="426"/>
    </row>
    <row r="314" customFormat="false" ht="12.75" hidden="false" customHeight="false" outlineLevel="0" collapsed="false">
      <c r="A314" s="426"/>
      <c r="B314" s="426"/>
      <c r="C314" s="426"/>
    </row>
    <row r="315" customFormat="false" ht="12.75" hidden="false" customHeight="false" outlineLevel="0" collapsed="false">
      <c r="A315" s="426"/>
      <c r="B315" s="426"/>
      <c r="C315" s="426"/>
    </row>
    <row r="316" customFormat="false" ht="12.75" hidden="false" customHeight="false" outlineLevel="0" collapsed="false">
      <c r="A316" s="426"/>
      <c r="B316" s="426"/>
      <c r="C316" s="426"/>
    </row>
    <row r="317" customFormat="false" ht="12.75" hidden="false" customHeight="false" outlineLevel="0" collapsed="false">
      <c r="A317" s="426"/>
      <c r="B317" s="426"/>
      <c r="C317" s="426"/>
    </row>
    <row r="318" customFormat="false" ht="12.75" hidden="false" customHeight="false" outlineLevel="0" collapsed="false">
      <c r="A318" s="426"/>
      <c r="B318" s="426"/>
      <c r="C318" s="426"/>
    </row>
    <row r="319" customFormat="false" ht="12.75" hidden="false" customHeight="false" outlineLevel="0" collapsed="false">
      <c r="A319" s="426"/>
      <c r="B319" s="426"/>
      <c r="C319" s="426"/>
    </row>
    <row r="320" customFormat="false" ht="12.75" hidden="false" customHeight="false" outlineLevel="0" collapsed="false">
      <c r="A320" s="426"/>
      <c r="B320" s="426"/>
      <c r="C320" s="426"/>
    </row>
    <row r="321" customFormat="false" ht="12.75" hidden="false" customHeight="false" outlineLevel="0" collapsed="false">
      <c r="A321" s="426"/>
      <c r="B321" s="426"/>
      <c r="C321" s="426"/>
    </row>
    <row r="322" customFormat="false" ht="12.75" hidden="false" customHeight="false" outlineLevel="0" collapsed="false">
      <c r="A322" s="426"/>
      <c r="B322" s="426"/>
      <c r="C322" s="426"/>
    </row>
    <row r="323" customFormat="false" ht="12.75" hidden="false" customHeight="false" outlineLevel="0" collapsed="false">
      <c r="A323" s="426"/>
      <c r="B323" s="426"/>
      <c r="C323" s="426"/>
    </row>
    <row r="324" customFormat="false" ht="12.75" hidden="false" customHeight="false" outlineLevel="0" collapsed="false">
      <c r="A324" s="426"/>
      <c r="B324" s="426"/>
      <c r="C324" s="426"/>
    </row>
    <row r="325" customFormat="false" ht="12.75" hidden="false" customHeight="false" outlineLevel="0" collapsed="false">
      <c r="A325" s="426"/>
      <c r="B325" s="426"/>
      <c r="C325" s="426"/>
    </row>
    <row r="326" customFormat="false" ht="12.75" hidden="false" customHeight="false" outlineLevel="0" collapsed="false">
      <c r="A326" s="426"/>
      <c r="B326" s="426"/>
      <c r="C326" s="426"/>
    </row>
    <row r="327" customFormat="false" ht="12.75" hidden="false" customHeight="false" outlineLevel="0" collapsed="false">
      <c r="A327" s="426"/>
      <c r="B327" s="426"/>
      <c r="C327" s="426"/>
    </row>
    <row r="328" customFormat="false" ht="12.75" hidden="false" customHeight="false" outlineLevel="0" collapsed="false">
      <c r="A328" s="426"/>
      <c r="B328" s="426"/>
      <c r="C328" s="426"/>
    </row>
    <row r="329" customFormat="false" ht="12.75" hidden="false" customHeight="false" outlineLevel="0" collapsed="false">
      <c r="A329" s="426"/>
      <c r="B329" s="426"/>
      <c r="C329" s="426"/>
    </row>
    <row r="330" customFormat="false" ht="12.75" hidden="false" customHeight="false" outlineLevel="0" collapsed="false">
      <c r="A330" s="426"/>
      <c r="B330" s="426"/>
      <c r="C330" s="426"/>
    </row>
    <row r="331" customFormat="false" ht="12.75" hidden="false" customHeight="false" outlineLevel="0" collapsed="false">
      <c r="A331" s="426"/>
      <c r="B331" s="426"/>
      <c r="C331" s="426"/>
    </row>
    <row r="332" customFormat="false" ht="12.75" hidden="false" customHeight="false" outlineLevel="0" collapsed="false">
      <c r="A332" s="426"/>
      <c r="B332" s="426"/>
      <c r="C332" s="426"/>
    </row>
    <row r="333" customFormat="false" ht="12.75" hidden="false" customHeight="false" outlineLevel="0" collapsed="false">
      <c r="A333" s="426"/>
      <c r="B333" s="426"/>
      <c r="C333" s="426"/>
    </row>
    <row r="334" customFormat="false" ht="12.75" hidden="false" customHeight="false" outlineLevel="0" collapsed="false">
      <c r="A334" s="426"/>
      <c r="B334" s="426"/>
      <c r="C334" s="426"/>
    </row>
    <row r="335" customFormat="false" ht="12.75" hidden="false" customHeight="false" outlineLevel="0" collapsed="false">
      <c r="A335" s="426"/>
      <c r="B335" s="426"/>
      <c r="C335" s="426"/>
    </row>
    <row r="336" customFormat="false" ht="12.75" hidden="false" customHeight="false" outlineLevel="0" collapsed="false">
      <c r="A336" s="426"/>
      <c r="B336" s="426"/>
      <c r="C336" s="426"/>
    </row>
    <row r="337" customFormat="false" ht="12.75" hidden="false" customHeight="false" outlineLevel="0" collapsed="false">
      <c r="A337" s="426"/>
      <c r="B337" s="426"/>
      <c r="C337" s="426"/>
    </row>
    <row r="338" customFormat="false" ht="12.75" hidden="false" customHeight="false" outlineLevel="0" collapsed="false">
      <c r="A338" s="426"/>
      <c r="B338" s="426"/>
      <c r="C338" s="426"/>
    </row>
    <row r="339" customFormat="false" ht="12.75" hidden="false" customHeight="false" outlineLevel="0" collapsed="false">
      <c r="A339" s="426"/>
      <c r="B339" s="426"/>
      <c r="C339" s="426"/>
    </row>
  </sheetData>
  <mergeCells count="1"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8T13:09:41Z</dcterms:created>
  <dc:creator>Christian Persson</dc:creator>
  <dc:description/>
  <dc:language>en-US</dc:language>
  <cp:lastModifiedBy>Gerd Giese</cp:lastModifiedBy>
  <dcterms:modified xsi:type="dcterms:W3CDTF">2005-11-07T13:1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36617840</vt:r8>
  </property>
  <property fmtid="{D5CDD505-2E9C-101B-9397-08002B2CF9AE}" pid="3" name="_AuthorEmail">
    <vt:lpwstr>gerd.giese@onlinehome.de</vt:lpwstr>
  </property>
  <property fmtid="{D5CDD505-2E9C-101B-9397-08002B2CF9AE}" pid="4" name="_AuthorEmailDisplayName">
    <vt:lpwstr>Gerd Giese</vt:lpwstr>
  </property>
  <property fmtid="{D5CDD505-2E9C-101B-9397-08002B2CF9AE}" pid="5" name="_EmailSubject">
    <vt:lpwstr>Antriebsrechner Version 2.0 beta 02</vt:lpwstr>
  </property>
  <property fmtid="{D5CDD505-2E9C-101B-9397-08002B2CF9AE}" pid="6" name="_ReviewingToolsShownOnce">
    <vt:lpwstr/>
  </property>
</Properties>
</file>